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_РРО" sheetId="1" state="visible" r:id="rId2"/>
  </sheets>
  <definedNames>
    <definedName function="false" hidden="true" localSheetId="0" name="_xlnm._FilterDatabase" vbProcedure="false">Форма_РРО!$L$1:$L$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16">
  <si>
    <t xml:space="preserve">УТВЕРЖДЕН</t>
  </si>
  <si>
    <t xml:space="preserve">постановлением администрации</t>
  </si>
  <si>
    <t xml:space="preserve">Балахнинского муниципального района</t>
  </si>
  <si>
    <t xml:space="preserve">от _______________ №_____</t>
  </si>
  <si>
    <t xml:space="preserve">ПРЕДВАРИТЕЛЬНЫЙ (ПЛАНОВЫЙ)  РЕЕСТР  РАСХОДНЫХ  ОБЯЗАТЕЛЬСТВ  БЮДЖЕТА  БАЛАХНИНСКОГО  МУНИЦИПАЛЬНОГО  ОКРУГА </t>
  </si>
  <si>
    <t xml:space="preserve">Единица измерения: тыс.руб. (с точностью до первого десятичного знака))</t>
  </si>
  <si>
    <t xml:space="preserve">Наименование полномочия, расходного обязательства</t>
  </si>
  <si>
    <t xml:space="preserve">Правовое основание финансового обеспечения и расходования средств     (нормативные правовые акт, договоры, соглашения)</t>
  </si>
  <si>
    <t xml:space="preserve">Код расхода по БК</t>
  </si>
  <si>
    <t xml:space="preserve">Объем средств на исполнение расходного обязательства </t>
  </si>
  <si>
    <t xml:space="preserve">ID_Form = 1000368</t>
  </si>
  <si>
    <t xml:space="preserve"> Российской Федерации</t>
  </si>
  <si>
    <t xml:space="preserve"> субъекта Российской Федерации</t>
  </si>
  <si>
    <t xml:space="preserve">органа местного самоуправления</t>
  </si>
  <si>
    <t xml:space="preserve">отчетный  2019 год</t>
  </si>
  <si>
    <t xml:space="preserve">текущий 
 2020 год</t>
  </si>
  <si>
    <t xml:space="preserve">очередной 2021 год</t>
  </si>
  <si>
    <t xml:space="preserve">плановый 2022 год</t>
  </si>
  <si>
    <t xml:space="preserve">плановый 2023 год</t>
  </si>
  <si>
    <t xml:space="preserve">6</t>
  </si>
  <si>
    <t xml:space="preserve">Наименование  номер и дата</t>
  </si>
  <si>
    <t xml:space="preserve">Номер статьи (подстатьи), пункта (подпункта )</t>
  </si>
  <si>
    <t xml:space="preserve">Дата вступления в силу и срок действия</t>
  </si>
  <si>
    <t xml:space="preserve">раздел</t>
  </si>
  <si>
    <t xml:space="preserve">подраздел</t>
  </si>
  <si>
    <t xml:space="preserve"> план</t>
  </si>
  <si>
    <t xml:space="preserve"> факт</t>
  </si>
  <si>
    <t xml:space="preserve">Всего</t>
  </si>
  <si>
    <t xml:space="preserve">БДО</t>
  </si>
  <si>
    <t xml:space="preserve">БПО</t>
  </si>
  <si>
    <t xml:space="preserve">8</t>
  </si>
  <si>
    <t xml:space="preserve">11</t>
  </si>
  <si>
    <t xml:space="preserve">12</t>
  </si>
  <si>
    <t xml:space="preserve">Финансовое управление администрации </t>
  </si>
  <si>
    <t xml:space="preserve">1.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вопросов местного значения муниципального округа, всего</t>
  </si>
  <si>
    <t xml:space="preserve">х</t>
  </si>
  <si>
    <t xml:space="preserve">1.1 составление и рассмотрение проекта бюджета муниципального округа, утверждение и исполнение бюджета муниицпального округа, осуществление контроля за его исполнением, составление и утверждение отчета об исполнении бюджета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ст.34 п.9
2) ст.22 п.2
</t>
  </si>
  <si>
    <t xml:space="preserve">1) 18.10.2003, не установлен
2)02.03.2007, не установлен
</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t>
  </si>
  <si>
    <t xml:space="preserve">1) гл.6, ст. 22, 23, 24, гл.9 ст. 38, абз, 1
2) ст.6</t>
  </si>
  <si>
    <t xml:space="preserve">1) 03.08.2007, не установлен
2)10.1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Земского собрания БМР от 28.11.2013 №685 (в редакции от 27.06.2019 №52) "Об утверждении Положения о финансовом управлении администрации Балахнинского муниципального района Нижегородской области";
3) Решение Земского собрания БМР от 02.05.2017 №57 "Об утверждении Положения об оплате труда муниципальных служащих администрации БМР";
4)Постановление администрации БМР от 21.04.2017 №238 "Об утверждении Положения о порядке и условиях предоставления ежегодных оплачиваемых отпусков муниципальным служащим администрации БМР"
</t>
    </r>
  </si>
  <si>
    <t xml:space="preserve">1)гл.3, ст.13, п.2
2) в целом;
3) в целом;
4) в целом:
</t>
  </si>
  <si>
    <r>
      <rPr>
        <sz val="6"/>
        <rFont val="Times New Roman"/>
        <family val="1"/>
        <charset val="204"/>
      </rPr>
      <t xml:space="preserve">1) </t>
    </r>
    <r>
      <rPr>
        <sz val="6"/>
        <color rgb="FF000000"/>
        <rFont val="Times New Roman"/>
        <family val="1"/>
        <charset val="204"/>
      </rPr>
      <t xml:space="preserve">с момента опубликования;
</t>
    </r>
    <r>
      <rPr>
        <sz val="6"/>
        <rFont val="Times New Roman"/>
        <family val="1"/>
        <charset val="204"/>
      </rPr>
      <t xml:space="preserve">
2) с 28.11.2013, не установлен;
3) с 27.05.2017, не установлен
4) с 21.04.2017, не установлен
</t>
    </r>
  </si>
  <si>
    <t xml:space="preserve">01</t>
  </si>
  <si>
    <t xml:space="preserve">06</t>
  </si>
  <si>
    <t xml:space="preserve">2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полномочий органов местного самоуправления муниципального округа по решению вопросов местного значения муниципального округа, всего</t>
  </si>
  <si>
    <t xml:space="preserve">2.3 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t>
  </si>
  <si>
    <t xml:space="preserve">1) Федеральный закон от 06.10.2003 № 131-ФЗ "Об общих принципах организации местного самоуправления в Российской Федерации"</t>
  </si>
  <si>
    <t xml:space="preserve">1) ст.64</t>
  </si>
  <si>
    <t xml:space="preserve">1) 18.10.2003, не установлен</t>
  </si>
  <si>
    <t xml:space="preserve">1) Закон Нижегородской области от 07.09.06 № 83-З "О государственном долге Нижегородской области";
2) Постановление Правительства Нижегородской области от 12.10.2011 №817 "Концепция управления государственным долгом Нижегородской области на период до 1 января 2025 г.</t>
  </si>
  <si>
    <t xml:space="preserve">1) ст.9;
2) в целом</t>
  </si>
  <si>
    <t xml:space="preserve">1) 07.09.2006, не установлен;
2) с 12.10.2011, не установлен</t>
  </si>
  <si>
    <r>
      <rPr>
        <sz val="6"/>
        <rFont val="Times New Roman"/>
        <family val="1"/>
        <charset val="204"/>
      </rPr>
      <t xml:space="preserve">1)  Решение Совета депутатов от 22.10.2020</t>
    </r>
    <r>
      <rPr>
        <sz val="6"/>
        <color rgb="FFFF0000"/>
        <rFont val="Times New Roman"/>
        <family val="1"/>
        <charset val="204"/>
      </rPr>
      <t xml:space="preserve"> </t>
    </r>
    <r>
      <rPr>
        <sz val="6"/>
        <color rgb="FF000000"/>
        <rFont val="Times New Roman"/>
        <family val="1"/>
        <charset val="204"/>
      </rPr>
      <t xml:space="preserve">№ 41</t>
    </r>
    <r>
      <rPr>
        <sz val="6"/>
        <color rgb="FFFF0000"/>
        <rFont val="Times New Roman"/>
        <family val="1"/>
        <charset val="204"/>
      </rPr>
      <t xml:space="preserve">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10.2020</t>
    </r>
    <r>
      <rPr>
        <sz val="6"/>
        <rFont val="Times New Roman"/>
        <family val="1"/>
        <charset val="204"/>
      </rPr>
      <t xml:space="preserve">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t xml:space="preserve">1) в целом
2) мероприятие 1.2</t>
  </si>
  <si>
    <r>
      <rPr>
        <sz val="6"/>
        <color rgb="FF000000"/>
        <rFont val="Times New Roman"/>
        <family val="1"/>
        <charset val="204"/>
      </rPr>
      <t xml:space="preserve">1) с момента опубликования;
</t>
    </r>
    <r>
      <rPr>
        <sz val="6"/>
        <rFont val="Times New Roman"/>
        <family val="1"/>
        <charset val="204"/>
      </rPr>
      <t xml:space="preserve">
1) с 28.06.2012 по 31.12.2023
2) 01.01.2020,   31.12.2026</t>
    </r>
  </si>
  <si>
    <t xml:space="preserve">13</t>
  </si>
  <si>
    <t xml:space="preserve">2.4 обслуживание долговых обязательств в части процентов, пеней и штрафных санкций по бюджетным кредитам, полученным из региональных и местных бюджетов</t>
  </si>
  <si>
    <r>
      <rPr>
        <sz val="6"/>
        <rFont val="Times New Roman"/>
        <family val="1"/>
        <charset val="204"/>
      </rPr>
      <t xml:space="preserve">1)  Решение С</t>
    </r>
    <r>
      <rPr>
        <sz val="6"/>
        <color rgb="FF000000"/>
        <rFont val="Times New Roman"/>
        <family val="1"/>
        <charset val="204"/>
      </rPr>
      <t xml:space="preserve">овета депутатов от 22.10.2020 №41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t>
    </r>
    <r>
      <rPr>
        <sz val="6"/>
        <rFont val="Times New Roman"/>
        <family val="1"/>
        <charset val="204"/>
      </rPr>
      <t xml:space="preserve">.10.2020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r>
      <rPr>
        <sz val="6"/>
        <rFont val="Times New Roman"/>
        <family val="1"/>
        <charset val="204"/>
      </rPr>
      <t xml:space="preserve">1</t>
    </r>
    <r>
      <rPr>
        <sz val="6"/>
        <color rgb="FF000000"/>
        <rFont val="Times New Roman"/>
        <family val="1"/>
        <charset val="204"/>
      </rPr>
      <t xml:space="preserve">) с момента опубликования;
</t>
    </r>
    <r>
      <rPr>
        <sz val="6"/>
        <rFont val="Times New Roman"/>
        <family val="1"/>
        <charset val="204"/>
      </rPr>
      <t xml:space="preserve">
2) 01.01.2020,   31.12.2026</t>
    </r>
  </si>
  <si>
    <t xml:space="preserve">2.5 создание муниципальных предприятий</t>
  </si>
  <si>
    <t xml:space="preserve">1) Федеральный закон от 06.10.2003 № 131-ФЗ "Об общих принципах
организации местного самоуправления в Российской Федерации"
2) Федеральный закон от 25.09.1997 № 126-ФЗ "О финансовых основах
местного самоуправления в Российской Федерации"</t>
  </si>
  <si>
    <t xml:space="preserve">1) ст. 17, п. 1, п.п. 3
2)ст. 5, п. 2
</t>
  </si>
  <si>
    <t xml:space="preserve">1) 18.10.2003, не установлен
2) 02.03.2007, не установлен</t>
  </si>
  <si>
    <t xml:space="preserve">1) Постановление Правительства Нижегородской области от 23.07.08 №296 "Об установлении систем оплаты труда работников государственных
бюджетных и казенных учреждений Нижегородской области", пункт 1.1.;
</t>
  </si>
  <si>
    <t xml:space="preserve">1) полностью;
</t>
  </si>
  <si>
    <t xml:space="preserve">1) с 24.07.08, не установлен;
</t>
  </si>
  <si>
    <t xml:space="preserve">1) Решение Земского собрания БМР от 28.11.2013 №685 (в редакции от 27.06.2019 №52)  "Об утверждении Положения о финансовом управлении администрации Балахнинского муниципального района Нижегородской области";
2) Постановление администрации БМР от 13.09.2019 №1792 "Положение об оплате труда работников администрации Балахнинского муниципального района, не относящихся к категории муниципальных служащих";
</t>
  </si>
  <si>
    <t xml:space="preserve">1) в целом;
2) в целом;
</t>
  </si>
  <si>
    <t xml:space="preserve">1) с 28.11.2013, не установлен;
2) с 13.09.2019,не установлен;
</t>
  </si>
  <si>
    <t xml:space="preserve">2.25 Расходы на реализацию иных общегородских вопросов (общегородские мероприятия)</t>
  </si>
  <si>
    <t xml:space="preserve">1) Федеральный закон от 06.10.2003 № 131-ФЗ "Об общих принципах
организации местного самоуправления в Российской Федерации"
</t>
  </si>
  <si>
    <t xml:space="preserve">1) ст. 16, п. 1, 
</t>
  </si>
  <si>
    <r>
      <rPr>
        <sz val="6"/>
        <rFont val="Times New Roman"/>
        <family val="1"/>
        <charset val="204"/>
      </rPr>
      <t xml:space="preserve">1) 18.10.2003, не установлен</t>
    </r>
    <r>
      <rPr>
        <u val="single"/>
        <sz val="6"/>
        <rFont val="Times New Roman"/>
        <family val="1"/>
        <charset val="204"/>
      </rPr>
      <t xml:space="preserve">;
</t>
    </r>
    <r>
      <rPr>
        <sz val="6"/>
        <rFont val="Times New Roman"/>
        <family val="1"/>
        <charset val="204"/>
      </rPr>
      <t xml:space="preserve">
</t>
    </r>
  </si>
  <si>
    <t xml:space="preserve">1)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t>
  </si>
  <si>
    <t xml:space="preserve">1) мероприятие 1.3</t>
  </si>
  <si>
    <t xml:space="preserve">1) 01.01.2021, по 31.12.2026</t>
  </si>
  <si>
    <t xml:space="preserve">3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муниципального округа права на решение вопросов, не отнесенных к вопросам местного значения муниципального округа, всего</t>
  </si>
  <si>
    <t xml:space="preserve">3.1 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3.1.16 Прочие обязательства муниципального округа</t>
  </si>
  <si>
    <t xml:space="preserve">) Федеральный закон от 06.10.2003 № 131-ФЗ "Об общих принципах организации местного самоуправления в Российской Федерации"</t>
  </si>
  <si>
    <t xml:space="preserve">1) 01.01.2006, не установлен;</t>
  </si>
  <si>
    <t xml:space="preserve">3.2 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3.2.2 Дополнительные меры социальной поддержки</t>
  </si>
  <si>
    <r>
      <rPr>
        <sz val="6"/>
        <rFont val="Times New Roman"/>
        <family val="1"/>
        <charset val="204"/>
      </rPr>
      <t xml:space="preserve">Постановление администрации БМР от </t>
    </r>
    <r>
      <rPr>
        <sz val="6"/>
        <color rgb="FF000000"/>
        <rFont val="Times New Roman"/>
        <family val="1"/>
        <charset val="204"/>
      </rPr>
      <t xml:space="preserve">28.10.2020 №1512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Подпрограмма 3</t>
  </si>
  <si>
    <t xml:space="preserve">1) с 01.01.2021 по 31.12.2026</t>
  </si>
  <si>
    <t xml:space="preserve">10</t>
  </si>
  <si>
    <t xml:space="preserve">03</t>
  </si>
  <si>
    <t xml:space="preserve">Управление сельского хозяйства и продовольственных ресурсов</t>
  </si>
  <si>
    <r>
      <rPr>
        <sz val="6"/>
        <color rgb="FF000000"/>
        <rFont val="Times New Roman"/>
        <family val="1"/>
        <charset val="204"/>
      </rPr>
      <t xml:space="preserve">1) 18.10.2003, не установлен</t>
    </r>
    <r>
      <rPr>
        <u val="single"/>
        <sz val="6"/>
        <color rgb="FF000000"/>
        <rFont val="Times New Roman"/>
        <family val="1"/>
        <charset val="204"/>
      </rPr>
      <t xml:space="preserve">;
</t>
    </r>
    <r>
      <rPr>
        <sz val="6"/>
        <color rgb="FF000000"/>
        <rFont val="Times New Roman"/>
        <family val="1"/>
        <charset val="204"/>
      </rPr>
      <t xml:space="preserve">
</t>
    </r>
  </si>
  <si>
    <t xml:space="preserve">1)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Подпрограмма 3</t>
  </si>
  <si>
    <t xml:space="preserve">4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 муниципального округ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4.2 за счет субвенций, предоставленных из бюджета субъекта Российской Федерации, всего</t>
  </si>
  <si>
    <t xml:space="preserve">4.2.1 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N 25-ФЗ "О муниципальной службе в Российской Федерации";</t>
  </si>
  <si>
    <t xml:space="preserve">1) ст.15, п.1,пп.25;
2) полностью;</t>
  </si>
  <si>
    <t xml:space="preserve">1) 18.10.2003, не установлен;
2) с 01.06.2007, не установлен</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2) Закон Нижегородской области от 06.12.2011 № 177-З "О межбюджетных отношениях в Нижегородской области"</t>
  </si>
  <si>
    <t xml:space="preserve">1) статья 1, пункт 1, подпункт 1;
2) статья 5, пункт 4, статья 11, пункты 1 и 2</t>
  </si>
  <si>
    <t xml:space="preserve">1) 01.06.2007, не установлен;
2) с 09.12.11 по 31.12.2019</t>
  </si>
  <si>
    <t xml:space="preserve">04</t>
  </si>
  <si>
    <t xml:space="preserve">05</t>
  </si>
  <si>
    <t xml:space="preserve">4.2.2 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4.2.3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1) Федеральный закон от 06.10.2003 № 131-ФЗ "Об общих принципах
организации местного самоуправления в Российской Федерации"</t>
  </si>
  <si>
    <t xml:space="preserve">1) ст.15, п.1,пп.25;</t>
  </si>
  <si>
    <t xml:space="preserve">1) 18.10.2003, не установлен;</t>
  </si>
  <si>
    <t xml:space="preserve">1) Подпрограмма 2</t>
  </si>
  <si>
    <t xml:space="preserve">4.2.4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1) Закон Нижегородской области от 21.06.2016 № 92-З "Об обеспечении плодородия земель сельскохозяйственного назначения в Нижегородской области" ;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t>
  </si>
  <si>
    <t xml:space="preserve">1) ст. 7;
2) ст.1</t>
  </si>
  <si>
    <t xml:space="preserve">1) 01.07.2016, не установлен;
2)  01.01.2006, не установлен</t>
  </si>
  <si>
    <t xml:space="preserve">4.2.5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t>
  </si>
  <si>
    <t xml:space="preserve">1) ст.1</t>
  </si>
  <si>
    <t xml:space="preserve">1)  01.01.2006, не установлен</t>
  </si>
  <si>
    <t xml:space="preserve">Совет депутатов Балахнинского муниципального округа Нижегородской области</t>
  </si>
  <si>
    <t xml:space="preserve">2.1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ст.34 п.9, ст.35
</t>
  </si>
  <si>
    <t xml:space="preserve">1) 18.10.2003, не установлен
</t>
  </si>
  <si>
    <t xml:space="preserve">1) гл.6, ст. 22, 23, 24, гл.9 ст. 38, абз, 1
2) ст.6</t>
  </si>
  <si>
    <t xml:space="preserve">1) Решение Совета депутатов Балахнинского муниципального округа от 01.10.2020 №2 "Об  утверждении Регламента 
Совета депутатов Балахнинского 
муниципального округа 
Нижегородской области"
</t>
  </si>
  <si>
    <t xml:space="preserve">1) в целом
</t>
  </si>
  <si>
    <t xml:space="preserve">1)01.10.2020, не установлен;
</t>
  </si>
  <si>
    <t xml:space="preserve">2.2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r>
      <rPr>
        <b val="true"/>
        <sz val="8"/>
        <rFont val="Times New Roman"/>
        <family val="1"/>
        <charset val="204"/>
      </rPr>
      <t xml:space="preserve">Администрация Балахнинского муниципального </t>
    </r>
    <r>
      <rPr>
        <b val="true"/>
        <sz val="8"/>
        <color rgb="FF000000"/>
        <rFont val="Times New Roman"/>
        <family val="1"/>
        <charset val="204"/>
      </rPr>
      <t xml:space="preserve">округа</t>
    </r>
    <r>
      <rPr>
        <b val="true"/>
        <sz val="8"/>
        <color rgb="FFFF0000"/>
        <rFont val="Times New Roman"/>
        <family val="1"/>
        <charset val="204"/>
      </rPr>
      <t xml:space="preserve"> </t>
    </r>
    <r>
      <rPr>
        <b val="true"/>
        <sz val="8"/>
        <color rgb="FF000000"/>
        <rFont val="Times New Roman"/>
        <family val="1"/>
        <charset val="204"/>
      </rPr>
      <t xml:space="preserve">Нижегородской области</t>
    </r>
  </si>
  <si>
    <t xml:space="preserve">1.3 владение, пользование и распоряжение имуществом, находящимся в муниципальной собственности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9.07.98 № 135-ФЗ "Об оценочной деятельности в Российской Федерации";
3) Федеральный закон от 21.07.97 № 122-ФЗ "О государственной
регистрации прав на недвижимое имущество и сделок с ним"</t>
  </si>
  <si>
    <t xml:space="preserve">1)ст.16 пункт 1 подпункт 3;
2) статья 8;
3) статья 4</t>
  </si>
  <si>
    <t xml:space="preserve">1) 18.10.2003, не установлен;
2) 03.08.98;
3) 31.01.98 по 31.12.2019</t>
  </si>
  <si>
    <t xml:space="preserve">1) Закон Нижегородской области от 13.07.04 № 70-З "О приватизации государственного имущества Нижегородской области";</t>
  </si>
  <si>
    <t xml:space="preserve">1) статья 25, пункт 2;</t>
  </si>
  <si>
    <t xml:space="preserve">1) 31.07.04</t>
  </si>
  <si>
    <r>
      <rPr>
        <sz val="6"/>
        <rFont val="Times New Roman"/>
        <family val="1"/>
        <charset val="204"/>
      </rPr>
      <t xml:space="preserve">1)Постановление администрации БМР НО от 27.06.2016 № 261 "Об утверждении положения о порядке закрепления имущества, находящегося
в муниципальной собственности муниципального образования
"Балахнинский муниципальный район Нижегородской области" и муниципального образования "город Балахна", на праве хозяйственного
ведения за муниципальными предприятиями и на праве оперативного
управления за муниципальными учреждениями";
2) Постановление администрации БМР НО от </t>
    </r>
    <r>
      <rPr>
        <sz val="6"/>
        <color rgb="FF000000"/>
        <rFont val="Times New Roman"/>
        <family val="1"/>
        <charset val="204"/>
      </rPr>
      <t xml:space="preserve">29.10.2020</t>
    </r>
    <r>
      <rPr>
        <sz val="6"/>
        <rFont val="Times New Roman"/>
        <family val="1"/>
        <charset val="204"/>
      </rPr>
      <t xml:space="preserve"> №1533 "Об
утверждении муниципальной программы "Управление муниципальным имуществом и земельными ресурсами Балахнинского муниципального округа Нижегородской области"</t>
    </r>
  </si>
  <si>
    <t xml:space="preserve">1)в целом
2) в целом</t>
  </si>
  <si>
    <t xml:space="preserve">1)с момента опубликования
2) с 01.01.2021 по 31.12.2026</t>
  </si>
  <si>
    <t xml:space="preserve">01
05</t>
  </si>
  <si>
    <t xml:space="preserve">13
01</t>
  </si>
  <si>
    <t xml:space="preserve">1.4 организация в границах муниципальн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21.07.1997 №116-ФЗ
"О промышленной безопасности опасных производственных объектов";
3)Постановление Правительства РФ от 29.10.2010 №870 "Об утверждении технического регламента о безопасности сетей газораспределения и газопотребления"
</t>
  </si>
  <si>
    <t xml:space="preserve">1)ст.16 пункт 1 подпункт 4;</t>
  </si>
  <si>
    <t xml:space="preserve">1). Постановление администрации Балахнинского района Нижегородской области от 10.02.2016 №43 "О закреплении имущества на праве оперативного управления за МКУ "Департамент ЖКХ и КС" МО "БМР НО";
2) Постановление администрации Балахнинского района Нижегородской области от 31.10.2016 №436 "О закреплении имущества на праве оперативного управления за МКУ "Департамент ЖКХ и КС" МО "БМР НО";
3) Постановление администрации Балахнинского района от 07.02.2020 №215 "Об утверждении Положения о порядке и условиях предоставления в 2020 году субсидии из бюджета Балахнинского муниципального района Нижегородской области на возмещение недополученных доходов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t>
  </si>
  <si>
    <t xml:space="preserve">1) в целом;
2) в целом;
3) в целом</t>
  </si>
  <si>
    <t xml:space="preserve">1). 10.02.2016 не установлена;
2) 31.10.2016 не установлена;
3) 07.02.2020 по 31.12.2020</t>
  </si>
  <si>
    <t xml:space="preserve">04
05</t>
  </si>
  <si>
    <t xml:space="preserve">02
02</t>
  </si>
  <si>
    <t xml:space="preserve">1.5 осуществление в ценовых зонах теплоснабжения муниципального контроля за выполнением единой теплоснабжающей организацией мероприятий по строительству, реконструкции и (или) модернизации объектов теплоснабжения, необходимых для развития, повышения надежности и энергетической эффективности системы теплоснабжения и определенных для нее в схеме теплоснабжения в пределах полномочий, установленных Федеральным законом от 27 июля 2010 г. № 190-ФЗ «О теплоснабжении»</t>
  </si>
  <si>
    <t xml:space="preserve">1) Федеральный закон от 06.10.2003 № 131-ФЗ "Об общих принципах
организации местного самоуправления в Российской Федерации";</t>
  </si>
  <si>
    <t xml:space="preserve">1)ст.16 пункт 1 подпункт 4.1;</t>
  </si>
  <si>
    <t xml:space="preserve">02</t>
  </si>
  <si>
    <t xml:space="preserve">1.6 дорожная деятельность в отношении автомобильных дорог местного значения в границах муниципальн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муниципальн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08.11.2007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
</t>
  </si>
  <si>
    <t xml:space="preserve">1)ст.16 пункт 1 подпункт 5;
2) гл.1,ст.8,п.6, пп.4; гл.2</t>
  </si>
  <si>
    <t xml:space="preserve">1) 18.10.2003, не установлен;
2) с 14.11.2007, не установлен</t>
  </si>
  <si>
    <t xml:space="preserve">1) Закон Нижегородской области от 04.12.2008 № 157-З "Об автомобильных дорогах и о дорожной деятельности в Нижегородской области";</t>
  </si>
  <si>
    <t xml:space="preserve">1) ст.6</t>
  </si>
  <si>
    <t xml:space="preserve">1) с 23.12.2008, не установлен</t>
  </si>
  <si>
    <t xml:space="preserve">1) Постановление администрации БМР НО от 27.10.2020 № 1496 "Об
утверждении муниципальной программы "Обеспечение  безопасности дорожного движения на территории Балахнинского муниципального округа Нижегородской области"
2)Проект Решения Совета депутатов "О создании муниципального дорожного фонда Балахнинского муниципального окрга Нижегородской области"</t>
  </si>
  <si>
    <t xml:space="preserve">1)в целом
</t>
  </si>
  <si>
    <t xml:space="preserve">1) с 01.01.2021 по 31.12.2026
</t>
  </si>
  <si>
    <t xml:space="preserve">09</t>
  </si>
  <si>
    <t xml:space="preserve">1.7 обеспечение проживающих в муниципальн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ст.16 пункт 1 подпункт 6;</t>
  </si>
  <si>
    <t xml:space="preserve">1)Проект постановления администрации БМР НО от  "Об
утверждении муниципальной программы "Переселение граждан из аварийного жилищного фонда на территории Балахнинского муниципального округа Нижегородской области"     </t>
  </si>
  <si>
    <t xml:space="preserve">1.14 участие в профилактике терроризма и экстремизма, а также в минимизации и (или) ликвидации последствий проявлений терроризма и экстремизма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6.03.2006 №35-ФЗ "О противодействии терроризму";
3) Указ Президента РФ от 15.02.2006 №116 "О мерах по противодействию терроризма"
</t>
  </si>
  <si>
    <t xml:space="preserve">1)ст.16 пункт 1 подпункт 7.1;
2) ст.5.2
3) п.3</t>
  </si>
  <si>
    <t xml:space="preserve">1) 18.10.2003, не установлен;
2) 10.03.2006, не установлен;
3)10.03.2006, не установлен
</t>
  </si>
  <si>
    <t xml:space="preserve">1) Указ Губернатора Нижегородской области от 28.09.2006 №67 "Об утверждении состава антитеррористической комиссии в Нижегородской области"</t>
  </si>
  <si>
    <t xml:space="preserve">1) п.3</t>
  </si>
  <si>
    <t xml:space="preserve">1) 28.09.2006, не установлен</t>
  </si>
  <si>
    <r>
      <rPr>
        <sz val="6"/>
        <color rgb="FF000000"/>
        <rFont val="Times New Roman"/>
        <family val="1"/>
        <charset val="204"/>
      </rPr>
      <t xml:space="preserve">1) Постановление администрации БМР от 18.09.2018 №1859 "Об антитеррористической комиссии в Балахнинском муниципальном районе Нижегородской области";
2) Проект постановления администрации БМР НО от </t>
    </r>
    <r>
      <rPr>
        <sz val="6"/>
        <color rgb="FFFF0000"/>
        <rFont val="Times New Roman"/>
        <family val="1"/>
        <charset val="204"/>
      </rPr>
      <t xml:space="preserve"> </t>
    </r>
    <r>
      <rPr>
        <sz val="6"/>
        <color rgb="FF000000"/>
        <rFont val="Times New Roman"/>
        <family val="1"/>
        <charset val="204"/>
      </rPr>
      <t xml:space="preserve">"Об утверждении муниципальной программы "Профилактика терроризма и экстремизма 
в Балахнинском муниципальном округе Нижегородской области"     </t>
    </r>
  </si>
  <si>
    <t xml:space="preserve">1) в целом;
2) в целом</t>
  </si>
  <si>
    <t xml:space="preserve">1) 18.09.2018, не установлен;
2) с 01.01.2021 по 31.12.2026</t>
  </si>
  <si>
    <t xml:space="preserve">14</t>
  </si>
  <si>
    <t xml:space="preserve">1.16 участие в предупреждении и ликвидации последствий чрезвычайных ситуаций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8-ФЗ "О защите населения и территорий от чрезвычайных ситуаций природного и теногенного характера"
</t>
  </si>
  <si>
    <t xml:space="preserve">1)ст.16 пункт 1 подпункт 8;
2)ст.11 пункт2 подпункт г
</t>
  </si>
  <si>
    <t xml:space="preserve">1) 18.10.2003, не установлен;
2) 24.12.1994, не установлен
</t>
  </si>
  <si>
    <t xml:space="preserve">1) Закон Нижегородской области от 04.01.1996 № 17-З "О защите населения и территорий Нижегородской области от чрезвычайных ситуаций природного и техногенного характера"; 
2) Постановление Правительства Нижегородской области от 11.04.2006 №116 "Об утверждения положения о порядке формирования и расходования целевого финансового резерва для ликвидации чрезвычайных ситуаций и последствий стихийных бедствий" </t>
  </si>
  <si>
    <t xml:space="preserve">1) гл.6, ст.23,24,25;
2) п.7</t>
  </si>
  <si>
    <r>
      <rPr>
        <sz val="6"/>
        <rFont val="Times New Roman"/>
        <family val="1"/>
        <charset val="204"/>
      </rPr>
      <t xml:space="preserve">1) 24.01.1996, не установлен</t>
    </r>
    <r>
      <rPr>
        <u val="single"/>
        <sz val="6"/>
        <rFont val="Times New Roman"/>
        <family val="1"/>
        <charset val="204"/>
      </rPr>
      <t xml:space="preserve">;
</t>
    </r>
    <r>
      <rPr>
        <sz val="6"/>
        <rFont val="Times New Roman"/>
        <family val="1"/>
        <charset val="204"/>
      </rPr>
      <t xml:space="preserve">2) 11.04.2006, не установлен</t>
    </r>
  </si>
  <si>
    <t xml:space="preserve">1) Постановление администрации БМР НО от 29.10.2020 №1530 "Об
утвержде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Балахнинского муниципального округа Нижегородской области"     </t>
  </si>
  <si>
    <t xml:space="preserve">1) в целом
</t>
  </si>
  <si>
    <t xml:space="preserve">1) с 01.01.2021 до 31.12.2026</t>
  </si>
  <si>
    <t xml:space="preserve">03
03
04</t>
  </si>
  <si>
    <t xml:space="preserve">09
14
10</t>
  </si>
  <si>
    <t xml:space="preserve">1.17 организация охраны общественного порядка на территории муниципального округа муниципальной милицией</t>
  </si>
  <si>
    <t xml:space="preserve">1) Федеральный закон от 06.10.2003 № 131-ФЗ "Об общих принципах
организации местного самоуправления в Российской Федерации";
</t>
  </si>
  <si>
    <t xml:space="preserve">1)ст.16 пункт 1 подпункт 9;
</t>
  </si>
  <si>
    <t xml:space="preserve">1) 18.10.2003, не установлен;
</t>
  </si>
  <si>
    <t xml:space="preserve">1) Постановление администрации БМР от ___,10.2020 №____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
</t>
  </si>
  <si>
    <t xml:space="preserve">1) Подпрограмма 1; 
</t>
  </si>
  <si>
    <t xml:space="preserve">1) 01.01.2021 по 31.12.2026;
</t>
  </si>
  <si>
    <t xml:space="preserve">1.19 обеспечение первичных мер пожарной безопасности в границах городск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9-ФЗ "О пожарной безопасности"
</t>
  </si>
  <si>
    <t xml:space="preserve">1)ст.16 пункт 1 подпункт 10;
2)ст.19
</t>
  </si>
  <si>
    <t xml:space="preserve">1) 18.10.2003, не установлен;
2) 26.12.1994, не установлен
</t>
  </si>
  <si>
    <t xml:space="preserve">1) Закон Нижегородской области от 26.10.1995 № 16-З "О пожарной безопасности"; </t>
  </si>
  <si>
    <t xml:space="preserve">1) гл.2 статья 6</t>
  </si>
  <si>
    <t xml:space="preserve">1) 15.11.1995, не установлен</t>
  </si>
  <si>
    <t xml:space="preserve">1) Постановление администрации БМР НО от 27.10.2020 № 1494 "Об
утверждении муниципальной программы "Обеспечение первичных мер пожарной безопасности на территории Балахнинского муниципального округа Нижегородской области"     </t>
  </si>
  <si>
    <t xml:space="preserve">1.21 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15 апреля 2014 г. № 295 «Об утверждении государственной программы Российской Федерации «Развитие образования» на 2013 - 2020 годы»  
</t>
    </r>
  </si>
  <si>
    <t xml:space="preserve">1)ст.16 пункт 1 подпункт 13;
2)ст.9 п.1
3) в целом
</t>
  </si>
  <si>
    <t xml:space="preserve">1) 18.10.2003, не установлен;
2) 01.09.2013, не установлен
</t>
  </si>
  <si>
    <t xml:space="preserve">1) Постановление правительства Нижегородской области от 30.04.2014 №301 "Об утверждении программы Развития образования Нижегородской области"</t>
  </si>
  <si>
    <t xml:space="preserve">1) п.4</t>
  </si>
  <si>
    <t xml:space="preserve">1) с 01.01.2015, не установлен</t>
  </si>
  <si>
    <t xml:space="preserve">1) Постановление администрации Балахнинского муниципального района
от 14.06.2018г № 1185 "Об утверждении Положения об оплате труда
работников муниципальных образовательных учреждений Балахнинского
муниципального района";
2) Постановление администрации Балахнинского муниципального района от 08.10.2015 №241 "О порядке формирования муниципального задания на оказание муниципальных услуг (выполнение работ) в отношении муниципальных учреждений БМР и финансовом обеспечении выполнения муниципального задания";
3)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1) полностью;
2) полностью;
3) полностью</t>
  </si>
  <si>
    <t xml:space="preserve">1) 14.06.2018г., не установлен;
2) с 01.01.2016, не установлен;
3) с 01.01.2021 по 31.12.2026</t>
  </si>
  <si>
    <t xml:space="preserve">07</t>
  </si>
  <si>
    <t xml:space="preserve">1.22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1.24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t xml:space="preserve">1.26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1.29 организация библиотечного обслуживания населения, комплектование и обеспечение сохранности библиотечных фондов библиотек муниципального округ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1994 №78-ФЗ "О библиотечном деле"</t>
    </r>
    <r>
      <rPr>
        <u val="single"/>
        <sz val="6"/>
        <rFont val="Times New Roman"/>
        <family val="1"/>
        <charset val="204"/>
      </rPr>
      <t xml:space="preserve">;
</t>
    </r>
    <r>
      <rPr>
        <sz val="6"/>
        <rFont val="Times New Roman"/>
        <family val="1"/>
        <charset val="204"/>
      </rPr>
      <t xml:space="preserve">
</t>
    </r>
  </si>
  <si>
    <t xml:space="preserve">1)ст.16 пункт 1 подпункт 16;
2)ст.15 п.2,п.3; ст.20, ст.23
</t>
  </si>
  <si>
    <t xml:space="preserve">1) 18.10.2003, не установлен;
2) 02.01.1995, не установлен
</t>
  </si>
  <si>
    <t xml:space="preserve">1) Закон Нижегородской области от 01.11.2008 №147-З "О библиотечном деле в Нижегородской области"</t>
  </si>
  <si>
    <t xml:space="preserve">1) с 01.01.2009, не установлен</t>
  </si>
  <si>
    <r>
      <rPr>
        <sz val="6"/>
        <color rgb="FF000000"/>
        <rFont val="Times New Roman"/>
        <family val="1"/>
        <charset val="204"/>
      </rPr>
      <t xml:space="preserve">1) Постановление администрации Балахнинского муниципального района
от 12.07.2017г № 630 "Об утверждении Положения об оплате труда категорий работников, относящихся к общеотраслевым должностям руководителей, специалистов, служащих и профессиям рабочих, осуществляющих деятельность и производящих работы в муниципальных бюджетных и казенных учреждениях культуры муниципального образования Балахнинский
муниципальный район Нижегородской области и муниципального образования "город Балахна";
2)Постановление Администрации Балахнинского муниципального района от 16.12.2015г № 356 "Об утверждении Положения об оплате труда работников муниципальных, казенных учреждений культуры Балахнинского муниципального района Нижегородской области";
</t>
    </r>
    <r>
      <rPr>
        <sz val="6"/>
        <rFont val="Times New Roman"/>
        <family val="1"/>
        <charset val="204"/>
      </rPr>
      <t xml:space="preserve">3)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t xml:space="preserve">1) полностью
2) полностью
3) Подпрограмма 4</t>
  </si>
  <si>
    <r>
      <rPr>
        <sz val="6"/>
        <color rgb="FF000000"/>
        <rFont val="Times New Roman"/>
        <family val="1"/>
        <charset val="204"/>
      </rPr>
      <t xml:space="preserve">1)12.07.2017г., не установлен;
</t>
    </r>
    <r>
      <rPr>
        <sz val="6"/>
        <rFont val="Times New Roman"/>
        <family val="1"/>
        <charset val="204"/>
      </rPr>
      <t xml:space="preserve">
2) с 01.01.2016, не установлен
3)с 01.01.2021 по 31.12.2026</t>
    </r>
  </si>
  <si>
    <t xml:space="preserve">08</t>
  </si>
  <si>
    <t xml:space="preserve">1.30 создание условий для организации досуга и обеспечения жителей муниципального округа услугами организаций культуры</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Указ Президента от 09.10.1992 №3612-1 "Основы законодательства Российской Федерации о культуре"</t>
    </r>
    <r>
      <rPr>
        <u val="single"/>
        <sz val="6"/>
        <rFont val="Times New Roman"/>
        <family val="1"/>
        <charset val="204"/>
      </rPr>
      <t xml:space="preserve">;
</t>
    </r>
    <r>
      <rPr>
        <sz val="6"/>
        <rFont val="Times New Roman"/>
        <family val="1"/>
        <charset val="204"/>
      </rPr>
      <t xml:space="preserve">
</t>
    </r>
  </si>
  <si>
    <t xml:space="preserve">1)ст.16 пункт 1 подпункт 17;
2)ст.40
</t>
  </si>
  <si>
    <t xml:space="preserve">1) 18.10.2003, не установлен;
2) 17.11.1992, не установлен
</t>
  </si>
  <si>
    <t xml:space="preserve">1) Постановление Правительства Нижегородской области от 31.12.1996 №333 "Об утверждении Положения об основах хозяйственной деятельности и финансирования организаций культуры и искусства  Нижегородской области"</t>
  </si>
  <si>
    <t xml:space="preserve">1) п.2</t>
  </si>
  <si>
    <t xml:space="preserve">1) с 01.01.1997, не установлен</t>
  </si>
  <si>
    <t xml:space="preserve">08
08</t>
  </si>
  <si>
    <t xml:space="preserve">01
04</t>
  </si>
  <si>
    <t xml:space="preserve">1.33 обеспечение условий для развития на территории муниципального округа физической культуры, школьного спорта и массового спорт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04.12.2007 №329-ФЗ "О физической культуре и спорте в Российской Федерации"</t>
    </r>
    <r>
      <rPr>
        <u val="single"/>
        <sz val="6"/>
        <rFont val="Times New Roman"/>
        <family val="1"/>
        <charset val="204"/>
      </rPr>
      <t xml:space="preserve">;
</t>
    </r>
    <r>
      <rPr>
        <sz val="6"/>
        <rFont val="Times New Roman"/>
        <family val="1"/>
        <charset val="204"/>
      </rPr>
      <t xml:space="preserve">
</t>
    </r>
  </si>
  <si>
    <t xml:space="preserve">1)ст.16 пункт 1 подпункт 19;
2)ст.9
</t>
  </si>
  <si>
    <t xml:space="preserve">1) 18.10.2003, не установлен;
2) 30.03.2008, не установлен
</t>
  </si>
  <si>
    <t xml:space="preserve">1) Закон Нижегородской области от 11.06.2009 №76-З "О физической культуре и спорте в Нижегородской области"</t>
  </si>
  <si>
    <t xml:space="preserve">1) статья 13,14</t>
  </si>
  <si>
    <t xml:space="preserve">1) с 30.06.2009, не установлен</t>
  </si>
  <si>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t>
  </si>
  <si>
    <t xml:space="preserve">1.34 организация проведения официальных физкультурно-оздоровительных и спортивных мероприятий муниципального округа</t>
  </si>
  <si>
    <t xml:space="preserve">1.37 организация ритуальных услуг и содержание мест захорон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6 № 8-ФЗ "О погребении и похоронном
деле";
</t>
  </si>
  <si>
    <t xml:space="preserve">1)ст.16 пункт 1 подпункт 23;
2)ст.26
</t>
  </si>
  <si>
    <t xml:space="preserve">1) 18.10.2003, не установлен;
2) 12.01.1996, не установлен
</t>
  </si>
  <si>
    <t xml:space="preserve">1) Закон Нижегородской области от 08.08.2008 №97-З "О погребении и похоронном деле в Нижегородской области"</t>
  </si>
  <si>
    <t xml:space="preserve">1) полностью</t>
  </si>
  <si>
    <t xml:space="preserve">1) 01.01.2009 не ограничен;</t>
  </si>
  <si>
    <r>
      <rPr>
        <sz val="6"/>
        <color rgb="FF000000"/>
        <rFont val="Times New Roman"/>
        <family val="1"/>
        <charset val="204"/>
      </rPr>
      <t xml:space="preserve">1)Постановление администрации БМР от 15.04.2009 №50 "Об утверждении положений по вопросам похоронного дела";
</t>
    </r>
    <r>
      <rPr>
        <sz val="6"/>
        <rFont val="Times New Roman"/>
        <family val="1"/>
        <charset val="204"/>
      </rPr>
      <t xml:space="preserve">2) Постановление администрации БМР от 27.10.2020 № 1495 «Об
утверждении муниципальной программы "Развитие услуг в сфере похоронного дела в Балахнинском муниципальном округе Нижегородской области»</t>
    </r>
  </si>
  <si>
    <t xml:space="preserve">1) полностью;
2)в целом</t>
  </si>
  <si>
    <t xml:space="preserve">1)15.04.2009, не установлен;
2)  01.01.2021 по 31.12.2026</t>
  </si>
  <si>
    <t xml:space="preserve">1.40 организация благоустройства территории муниципальн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1)ст.16 пункт 1 подпункт 25;
</t>
  </si>
  <si>
    <r>
      <rPr>
        <sz val="6"/>
        <rFont val="Times New Roman"/>
        <family val="1"/>
        <charset val="204"/>
      </rPr>
      <t xml:space="preserve">1) Постановление администрации БМР от </t>
    </r>
    <r>
      <rPr>
        <sz val="6"/>
        <color rgb="FF000000"/>
        <rFont val="Times New Roman"/>
        <family val="1"/>
        <charset val="204"/>
      </rPr>
      <t xml:space="preserve">27.10.2020 №1497</t>
    </r>
    <r>
      <rPr>
        <sz val="6"/>
        <color rgb="FFFF0000"/>
        <rFont val="Times New Roman"/>
        <family val="1"/>
        <charset val="204"/>
      </rPr>
      <t xml:space="preserve"> </t>
    </r>
    <r>
      <rPr>
        <sz val="6"/>
        <rFont val="Times New Roman"/>
        <family val="1"/>
        <charset val="204"/>
      </rPr>
      <t xml:space="preserve">«Об утверждении муниципальной программы "Благоустройство и озеленение территории Балахнинского муниципального округа Нижегородской области";
2) Проект постановления администрации БМР  "Об утверждении муниципальной программы «Формирование комфортной городской среды на территории Балахнинского муниципального округа Нижегородской области на 2021-2024 годы»</t>
    </r>
  </si>
  <si>
    <t xml:space="preserve">1) в целом;
2) в целом;
</t>
  </si>
  <si>
    <t xml:space="preserve">1) с 01.01.2021 по 31.12.2026;
2) с 01.01.2021 по 31.12.2024</t>
  </si>
  <si>
    <t xml:space="preserve">1.43 утверждение генеральных планов муниципального округа, правил землепользования и застройки, утверждение подготовленной на основе генеральных планов муниципальн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круга, утверждение местных нормативов градостроительного проектирования муниципального округа, ведение информационной системы обеспечения градостроительной деятельности, осуществляемой на территории муниципального округа, резервирование земель и изъятие земельных участков в границах муниципального округа для муниципальных нужд, осуществление муниципального земельного контроля в границах муниципальн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1) Федеральный закон от 06.10.2003 № 131-ФЗ "Об общих принципах
организации местного самоуправления в Российской Федерации";
2) Федеральный закон от 17.11.1995 № 169-ФЗ "Об архитектурной
деятельности в Российской Федерации";
</t>
  </si>
  <si>
    <t xml:space="preserve">1)ст.16 пункт 1 подпункт 26;
2) ст.2 абз.7, ст.22
</t>
  </si>
  <si>
    <t xml:space="preserve">1) 18.10.2003, не установлен;
2)20.11.1995, не установлен
</t>
  </si>
  <si>
    <t xml:space="preserve">1) Закон Нижегородской области от 14.07.2003 № 58-З "О нормах
предоставления земельных участков на территории Нижегородской
области";
2) Закон Нижегородской области от 07.09.2007 № 110-З "Об охране
озелененных территорий Нижегородской области"</t>
  </si>
  <si>
    <t xml:space="preserve">1)в целом
2) ст. 7, абз. 1, п. 2</t>
  </si>
  <si>
    <t xml:space="preserve">1) 14.07.2003, не установлен;
2) 07.09.2007, не установлен</t>
  </si>
  <si>
    <r>
      <rPr>
        <sz val="6"/>
        <rFont val="Times New Roman"/>
        <family val="1"/>
        <charset val="204"/>
      </rPr>
      <t xml:space="preserve">1) Постановление администрации БМР от 02.11.2020 №1553</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эффективности градостроительной деятельности на территории Балахнинского муниципального округа Нижегородской области"</t>
    </r>
  </si>
  <si>
    <t xml:space="preserve">1) в целом</t>
  </si>
  <si>
    <t xml:space="preserve">1.52 содействие развитию малого и среднего предпринимательства</t>
  </si>
  <si>
    <t xml:space="preserve">1)ст.16 пункт 1 подпункт 33;
</t>
  </si>
  <si>
    <t xml:space="preserve">1) 18.10.2003, не установлен;
</t>
  </si>
  <si>
    <t xml:space="preserve">1) Закон Нижегородской области от 05.12.2008 №171-З "О развитии малого и среднео предпринимательства в Нижегородской области"</t>
  </si>
  <si>
    <t xml:space="preserve">1) ст.8</t>
  </si>
  <si>
    <t xml:space="preserve">1) 25.12.2008 не ограничен;</t>
  </si>
  <si>
    <r>
      <rPr>
        <sz val="6"/>
        <rFont val="Times New Roman"/>
        <family val="1"/>
        <charset val="204"/>
      </rPr>
      <t xml:space="preserve">1) Постановление администрации БМР от 02</t>
    </r>
    <r>
      <rPr>
        <sz val="6"/>
        <color rgb="FF000000"/>
        <rFont val="Times New Roman"/>
        <family val="1"/>
        <charset val="204"/>
      </rPr>
      <t xml:space="preserve">.11.2020 №1552</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предпринимательства Балахнинского муниципального округа Нижегородской области» 
</t>
    </r>
  </si>
  <si>
    <t xml:space="preserve">1.54 организация и осуществление мероприятий по работе с детьми и молодежью в муниципальном округе</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оссийской Федерации от 24.07.2000 №551 "О военно-патриотических молодежных и детских объединениях"
</t>
    </r>
    <r>
      <rPr>
        <u val="single"/>
        <sz val="6"/>
        <rFont val="Times New Roman"/>
        <family val="1"/>
        <charset val="204"/>
      </rPr>
      <t xml:space="preserve">
</t>
    </r>
    <r>
      <rPr>
        <sz val="6"/>
        <rFont val="Times New Roman"/>
        <family val="1"/>
        <charset val="204"/>
      </rPr>
      <t xml:space="preserve">
</t>
    </r>
  </si>
  <si>
    <t xml:space="preserve">1)ст.16 пункт 1 подпункт 34;
2) п.1,3
</t>
  </si>
  <si>
    <t xml:space="preserve">1) 18.10.2003, не установлен;
2) 24.07.2000, не установлен
</t>
  </si>
  <si>
    <t xml:space="preserve">1) Закон Нижегородской области от 25.04.1997 № 70-З "О молодежной
политике";
2)  Постановление правительства Нижегородской области от 21.11.2011 №934 "Об утверждении стратегии государственной молодежной политики Нижегородской области до 2020 года"</t>
  </si>
  <si>
    <t xml:space="preserve">1) ст. 8, п. "а.", "б";
2) в целом
</t>
  </si>
  <si>
    <t xml:space="preserve">1) 25.04.1997, не установлен;
2)  с 01.12.2011, по 31.12.2019</t>
  </si>
  <si>
    <t xml:space="preserve">1) Проект постановления администрации БМР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
2)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1; Подпрограмма 2;
2) Подпрограмма 2 мероприятие 1</t>
  </si>
  <si>
    <t xml:space="preserve">1) 01.01.2021 по 31.12.2026;
2) 01.01.2021 по 31.12.2026;
</t>
  </si>
  <si>
    <t xml:space="preserve">07
07
08
</t>
  </si>
  <si>
    <t xml:space="preserve">07
03
01</t>
  </si>
  <si>
    <t xml:space="preserve">1.59 осуществление мер по противодействию коррупции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5.12.2008 №273-ФЗ "О противодействии коррупции"
</t>
  </si>
  <si>
    <t xml:space="preserve">1)ст.16 пункт 1 подпункт 42;
2)ст.5 пункт 4
</t>
  </si>
  <si>
    <t xml:space="preserve">1) 18.10.2003, не установлен;
2)25.12.2008, не установлен
</t>
  </si>
  <si>
    <t xml:space="preserve">1) Закон Нижегородской области от 07.03.2008 № 20-З "О противодействии коррупции в Нижегородской области"
</t>
  </si>
  <si>
    <t xml:space="preserve">1) ст. 14
</t>
  </si>
  <si>
    <t xml:space="preserve">1) 17.03.2008, не установлен;
</t>
  </si>
  <si>
    <t xml:space="preserve">1) Постановление администрации БМР от 19.11.2018 №2370 "О Порядке уведомления представителя нанимателя (работодателя) о фактах обращения в целях склонения муниципального служащего администрации Балахнинского муниципального района к совершению коррупционных правонарушений";
2) Постановление администрации БМР от 10.01.2019 №17 "О Порядке применения взысканий, предусмотренных статьями 14.1, 15 и 27 Федерального закона от 02.03.2007г. № 25-ФЗ «О муниципальной службе в Российской Федерации»;
3) Постановление администрации БМР от 10.01.2019 №26 "О Порядке проведения служебных проверок по фактам коррупционных проявлений со стороны муниципальных служащих администрации Балахнинского муниципального района";
4) Постановление администрации БМР от 28.10.2020 №1514 «Об утверждении муниципальной программы "Противодействие коррупции в Балахнинском муниципальном округе Нижегородской области"</t>
  </si>
  <si>
    <t xml:space="preserve">1) в целом;
2) в целом;
3) в целом
</t>
  </si>
  <si>
    <t xml:space="preserve">1) 19.11.2018, не установлен;
2) 10.01.2019, не установлен;
3) 10.01.2019, не установлен</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 ст. 34, п. 9;
2) в целом;
</t>
  </si>
  <si>
    <t xml:space="preserve">1) 01.01.2006, не установлен;
2) с 01.06.2007, не установлен</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
</t>
  </si>
  <si>
    <t xml:space="preserve">1) ст. 38;
2) ст.6</t>
  </si>
  <si>
    <t xml:space="preserve">1) 13.08.2007, не установлен;
2) с 20.20.2003, не установлен</t>
  </si>
  <si>
    <t xml:space="preserve">1) Постановление Администрации Балахнинского муниципального района от 21.04.2017 №239 "Об утверждении Положения о поощрении муниципальных служащих администрации Балахнинского муниципального района"</t>
  </si>
  <si>
    <t xml:space="preserve">1) с 21.04.2017, не установлен</t>
  </si>
  <si>
    <t xml:space="preserve">01
01
</t>
  </si>
  <si>
    <t xml:space="preserve">02
04
</t>
  </si>
  <si>
    <t xml:space="preserve">1) ст. 17, п. 1, п.п. 3</t>
  </si>
  <si>
    <t xml:space="preserve">1) 01.01.2006, не установлен;
</t>
  </si>
  <si>
    <t xml:space="preserve">1) Постановление администрации БМР от 13.09.2019 №1792 "Положение об оплате труда работников администрации Балахнинского муниципального района, не относящихся к категории муниципальных служащих";
</t>
  </si>
  <si>
    <t xml:space="preserve">1) в целом;
</t>
  </si>
  <si>
    <t xml:space="preserve">1) с 13.09.2019,не установлен;
</t>
  </si>
  <si>
    <t xml:space="preserve">01
05
06
</t>
  </si>
  <si>
    <t xml:space="preserve">13
05
05
</t>
  </si>
  <si>
    <t xml:space="preserve">2.17 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1) Федеральный закон от 06.10.2003 № 131-ФЗ "Об общих принципах организации местного самоуправления в Российской Федерации";
2) Закон РФ от 27.12.1991 №2124-1 "О средствах массовой информации"</t>
  </si>
  <si>
    <t xml:space="preserve">1) ст. 17, п. 1, п.п. 7;
2) в целом</t>
  </si>
  <si>
    <t xml:space="preserve">1) 01.01.2006, не установлен;
2)01.01.1992, не установлен</t>
  </si>
  <si>
    <t xml:space="preserve">1) Постановление Правительства Нижегородской области от 24.07.2017 №548 "Об утверждении порядка  формирования областного реестра средств массовой информации, получающих государственную финансовую поддержку за счет средств областного бюджета"</t>
  </si>
  <si>
    <t xml:space="preserve">1) с 24.07.2017, не установлен</t>
  </si>
  <si>
    <r>
      <rPr>
        <sz val="6"/>
        <rFont val="Times New Roman"/>
        <family val="1"/>
        <charset val="204"/>
      </rPr>
      <t xml:space="preserve">1) Постановление  БМР  от 08.10.2015 № 241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района и финансовом обеспечении выполнения муниципального задания" ;
</t>
    </r>
    <r>
      <rPr>
        <sz val="6"/>
        <color rgb="FF000000"/>
        <rFont val="Times New Roman"/>
        <family val="1"/>
        <charset val="204"/>
      </rPr>
      <t xml:space="preserve">2) Постановление БМР от 18.02.2020 №289 ""О согласовании положения об оплате труда работников муниципального бюджетного учреждения "Редакция газеты "Рабочая Балахна"</t>
    </r>
  </si>
  <si>
    <t xml:space="preserve">1) в целом;
2) в целом
</t>
  </si>
  <si>
    <t xml:space="preserve">1) с 01.01.2016, не установлен;
 2)с 18.02.2020, не установлен</t>
  </si>
  <si>
    <t xml:space="preserve">2.20 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
</t>
  </si>
  <si>
    <t xml:space="preserve">2.23 предоставление доплаты за выслугу лет к трудовой пенсии муниципальным служащим за счет средств местного бюджета</t>
  </si>
  <si>
    <t xml:space="preserve">1) Федеральный закон от 02.03.2007 №25-ФЗ "О муниципальной службе в Российской Федерации"</t>
  </si>
  <si>
    <t xml:space="preserve">1) 01.06.2007, не установлен</t>
  </si>
  <si>
    <t xml:space="preserve">1) Закон Нижегородской области от 03.08.2007 № 99-З "О муниципальной службе в Нижегородской области";
</t>
  </si>
  <si>
    <t xml:space="preserve">1) 25.08.2007, не установлен</t>
  </si>
  <si>
    <t xml:space="preserve">1) Решение Земского собрания Балахнинского района от 28.11.2013 №670 "Об утверждении положения о пенсии за выслугу лет лицам, замещавшим муниципальные должности и должности муниципальной службы в органах местного самоуправления Балахнинского муниципального района Нижегородской области"
</t>
  </si>
  <si>
    <t xml:space="preserve">1) 01.01.2014, не установлен</t>
  </si>
  <si>
    <t xml:space="preserve">2.24 Расходы за счет резервного фонда</t>
  </si>
  <si>
    <t xml:space="preserve">1) Бюджетный кодекс Российской Федерации от 31.07.1998 №145-ФЗ</t>
  </si>
  <si>
    <t xml:space="preserve">1) ст.81</t>
  </si>
  <si>
    <t xml:space="preserve">1) 12.07.1999, не установлен</t>
  </si>
  <si>
    <t xml:space="preserve">1) Закон Нижегородской области от 12.09.2007 №126-З "О бюджетном процессе в Нижегородской области"</t>
  </si>
  <si>
    <t xml:space="preserve">1) ст.7</t>
  </si>
  <si>
    <t xml:space="preserve">1) 20.09.2007, не установлен</t>
  </si>
  <si>
    <t xml:space="preserve">1) Постановление администрации Балахнинского муниципального района от 13.12.2019 №2343 "Об утверждении Порядка использования бюджетных ассигнований резервного фонда администрации Балахнинского муниципального района"</t>
  </si>
  <si>
    <t xml:space="preserve">1) 13.12.2019, не установлен</t>
  </si>
  <si>
    <t xml:space="preserve">1) Федеральный закон от 06.10.2003 № 131-ФЗ "Об общих принципах организации местного самоуправления в Российской Федерации";
</t>
  </si>
  <si>
    <t xml:space="preserve">1) ст. 17, ч. 1 ;
</t>
  </si>
  <si>
    <t xml:space="preserve">1) 01.01.2006, не установлен;
</t>
  </si>
  <si>
    <t xml:space="preserve">2.26 Расходы за счет фонда поддержки территорий</t>
  </si>
  <si>
    <t xml:space="preserve">3.1.1 создание музеев муниципального округа</t>
  </si>
  <si>
    <t xml:space="preserve">1) Федеральный закон от 06.10.2003 № 131-ФЗ "Об общих принципах организации местного самоуправления в Российской Федерации";
2) Основы законодательства Российской Федерации "О культуре" от
09.10.1992 № 3612-1
</t>
  </si>
  <si>
    <t xml:space="preserve">1) ст. 16.1, ч. 1, п.1 ;
2) ст. 40,
абз. 13
</t>
  </si>
  <si>
    <t xml:space="preserve">1) 01.01.2006, не установлен;
2) 09.10.1992, не установлен</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Нижегородской области"</t>
  </si>
  <si>
    <t xml:space="preserve">1) п. 2;
</t>
  </si>
  <si>
    <t xml:space="preserve">1) 31.12.1996, не установлен;
2) 01.01.2015, не установлен</t>
  </si>
  <si>
    <r>
      <rPr>
        <sz val="6"/>
        <rFont val="Times New Roman"/>
        <family val="1"/>
        <charset val="204"/>
      </rPr>
      <t xml:space="preserve">1) Постановление администрации Балахнинского муниципального района
от 12.07.2017г № 630 "Об утверждении Положения об оплате труда категорий работников, относящихся к общеотраслевым должностям руководителей, специалистов, служащих и профессиям рабочих, осуществляющих деятельность и производящих работы в муниципальных бюджетных и казенных учреждениях культуры муниципального образования Балахнинский
муниципальный район Нижегородской области и муниципального образования "город Балахна";
</t>
    </r>
    <r>
      <rPr>
        <sz val="6"/>
        <color rgb="FF000000"/>
        <rFont val="Times New Roman"/>
        <family val="1"/>
        <charset val="204"/>
      </rPr>
      <t xml:space="preserve">2)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t>
    </r>
  </si>
  <si>
    <t xml:space="preserve">1) полностью;
2) полностью</t>
  </si>
  <si>
    <t xml:space="preserve">1) 12.07.2017г., не установлен;
2)с 01.01.2021 по 31.12.2026</t>
  </si>
  <si>
    <t xml:space="preserve">3.2.1 организация проведения оплачиваемых общественных работ и временного трудоустройства несовершеннолетних в возрасте от 14 до 18 лет в свободное от учебы время</t>
  </si>
  <si>
    <r>
      <rPr>
        <sz val="6"/>
        <rFont val="Times New Roman"/>
        <family val="1"/>
        <charset val="204"/>
      </rPr>
      <t xml:space="preserve">1) 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3.3 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3.3.1 Дополнительные меры социальной поддержки</t>
  </si>
  <si>
    <t xml:space="preserve">1)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si>
  <si>
    <t xml:space="preserve">3.3.2 Доплата к пенсии гражданам, проходившим гражданскую службу субъекта Российской Федерации</t>
  </si>
  <si>
    <t xml:space="preserve">3.4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3.4.1 Прочие вопросы, не отнесенные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t>
  </si>
  <si>
    <t xml:space="preserve">4.1 за счет субвенций, предоставленных из федерального бюджета, всего</t>
  </si>
  <si>
    <t xml:space="preserve">4.1.3 на осуществление воинского учета на территориях, на которых отсутствуют структурные подразделения военных комиссариатов</t>
  </si>
  <si>
    <t xml:space="preserve">1) ст. 19, ч. 5 ;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07
01</t>
  </si>
  <si>
    <t xml:space="preserve">02
04</t>
  </si>
  <si>
    <t xml:space="preserve">4.2.6.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 Федеральный закон от 06.10.2003 № 131-ФЗ "Об общих принципах организации местного самоуправления в Российской Федерации";
</t>
  </si>
  <si>
    <t xml:space="preserve">1) Постановление Правительства Нижегородской области от 28.05.2010 №315 "Об обеспечении детей-сирот и детей, оставшихся без попечения родителей, а также лиц из числа детей-сирот и детей, оставшихся без попечения родитедей жилыми помещениями"
</t>
  </si>
  <si>
    <t xml:space="preserve">1) гл.2. ч.2.7</t>
  </si>
  <si>
    <t xml:space="preserve">1) 14.06.2010, не установлен</t>
  </si>
  <si>
    <r>
      <rPr>
        <sz val="6"/>
        <rFont val="Times New Roman"/>
        <family val="1"/>
        <charset val="204"/>
      </rPr>
      <t xml:space="preserve">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4.2.7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4.2.8 на организацию и осуществление деятельности по опеке и попечительству</t>
  </si>
  <si>
    <t xml:space="preserve">01
07</t>
  </si>
  <si>
    <t xml:space="preserve">04
09</t>
  </si>
  <si>
    <t xml:space="preserve">4.2.9 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t>
  </si>
  <si>
    <t xml:space="preserve">1)Закон Нижегородской области от 06.12.2011 N 177-З "О межбюджетных отношениях в Нижегородской области";
2) Закон Нижегородской области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от 03.10.2013 N129-З;
3) Постановление Правительства Нижегородской области  от 20.11.2013 №862 "Об утверждении Положения о порядке и условиях использования субвенций из средств областного бюджета бюджетам муниципальных районов и городских округов Нижегородской области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отлова и содержания безнадзорных животных" </t>
  </si>
  <si>
    <t xml:space="preserve">1) статья 5, пункт 4; статья 11, пункты 1,;
2) статья 3, пункт 1;
3) в целом</t>
  </si>
  <si>
    <t xml:space="preserve">1) 09.12.2011, не установлен;
2).01.01.14; не установлен;
3)01.01.14; не установлен</t>
  </si>
  <si>
    <t xml:space="preserve">4.2.10 на осуществление полномочий в сфере социальной защиты инвалидов – статья 15 Федерального закона от 24 ноября 1995 г.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4.2.11 на установление дополнительных мер социальной поддержки и социальной помощи для отдельных категорий граждан, не предусмотренных подпунктом 24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07
10
10</t>
  </si>
  <si>
    <t xml:space="preserve">02
03
04</t>
  </si>
  <si>
    <t xml:space="preserve">4.2.12 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01
07
07
07
10</t>
  </si>
  <si>
    <t xml:space="preserve">05
01
02
07
04</t>
  </si>
  <si>
    <t xml:space="preserve">5. Отдельные государственные полномочия, не переданные, но осуществляемые органами местного самоуправления муниципального округа за счет субвенций из бюджета субъекта Российской Федерации</t>
  </si>
  <si>
    <t xml:space="preserve">5.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1) ст. 20;
</t>
  </si>
  <si>
    <t xml:space="preserve">1) Подпрограмма 1</t>
  </si>
  <si>
    <t xml:space="preserve">5.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6 Расходные обязательства, возникшие в результате принятия нормативных правовых актов муниципального округа, заключения соглашений, предусматривающих предоставление межбюджетных трансфертов из бюджета муниципального округа другим бюджетам бюджетной системы Российской Федерации, всего</t>
  </si>
  <si>
    <t xml:space="preserve">6.1 по предоставлению субсидий бюджету субъекта Российской Федерации, всего</t>
  </si>
  <si>
    <t xml:space="preserve">6.2 по предоставлению иных межбюджетных трансфертов, всего</t>
  </si>
  <si>
    <t xml:space="preserve">Контрольно-счетная палата Балахнинского муниципального округа Нижегородской области</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t>
  </si>
  <si>
    <t xml:space="preserve">1)с момента опубликования, не установлен</t>
  </si>
  <si>
    <t xml:space="preserve">7. Условно утвержденные расходы на первый и второй годы планового периода в соответствии с решением о местном бюджете муниципального округа</t>
  </si>
  <si>
    <t xml:space="preserve">1) ст. 16, п. 1, п.п.1 
</t>
  </si>
  <si>
    <t xml:space="preserve">1) Закон Нижегородской области от 12.09.07 № 126-З "О бюджетном процессе в Нижегородской области";</t>
  </si>
  <si>
    <t xml:space="preserve">1) гл.6, ст.22, п.2, пп.6.1</t>
  </si>
  <si>
    <t xml:space="preserve">1) 12.09.2007, не установлен</t>
  </si>
  <si>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t>
  </si>
  <si>
    <t xml:space="preserve">1)гл.5,ст.27,п.2,пп.10</t>
  </si>
  <si>
    <t xml:space="preserve">1) с момента опубликования;</t>
  </si>
  <si>
    <t xml:space="preserve">___________________________________________</t>
  </si>
</sst>
</file>

<file path=xl/styles.xml><?xml version="1.0" encoding="utf-8"?>
<styleSheet xmlns="http://schemas.openxmlformats.org/spreadsheetml/2006/main">
  <numFmts count="10">
    <numFmt numFmtId="164" formatCode="General"/>
    <numFmt numFmtId="165" formatCode="0%"/>
    <numFmt numFmtId="166" formatCode="_-* #,##0_р_._-;\-* #,##0_р_._-;_-* \-_р_._-;_-@_-"/>
    <numFmt numFmtId="167" formatCode="_-* #,##0.00_р_._-;\-* #,##0.00_р_._-;_-* \-??_р_._-;_-@_-"/>
    <numFmt numFmtId="168" formatCode="_-* #,##0.00_-;\-* #,##0.00_-;_-* \-??_-;_-@_-"/>
    <numFmt numFmtId="169" formatCode="@"/>
    <numFmt numFmtId="170" formatCode="#,##0.0"/>
    <numFmt numFmtId="171" formatCode="[$-409]#,##0.00_);[RED]\(#,##0.00\)"/>
    <numFmt numFmtId="172" formatCode="?"/>
    <numFmt numFmtId="173" formatCode="[$-409]m/d/yyyy"/>
  </numFmts>
  <fonts count="2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color rgb="FF008000"/>
      <name val="Tahoma"/>
      <family val="2"/>
      <charset val="204"/>
    </font>
    <font>
      <u val="single"/>
      <sz val="10"/>
      <color rgb="FF0000FF"/>
      <name val="Arial"/>
      <family val="2"/>
      <charset val="204"/>
    </font>
    <font>
      <sz val="10"/>
      <name val="Arial Cyr"/>
      <family val="0"/>
      <charset val="204"/>
    </font>
    <font>
      <sz val="10"/>
      <name val="Arial CYR"/>
      <family val="0"/>
    </font>
    <font>
      <sz val="7"/>
      <name val="Times New Roman"/>
      <family val="1"/>
      <charset val="204"/>
    </font>
    <font>
      <sz val="6"/>
      <name val="Times New Roman"/>
      <family val="1"/>
      <charset val="204"/>
    </font>
    <font>
      <b val="true"/>
      <sz val="7"/>
      <name val="Times New Roman"/>
      <family val="1"/>
      <charset val="204"/>
    </font>
    <font>
      <b val="true"/>
      <sz val="6"/>
      <name val="Times New Roman"/>
      <family val="1"/>
      <charset val="204"/>
    </font>
    <font>
      <b val="true"/>
      <sz val="8"/>
      <name val="Times New Roman"/>
      <family val="1"/>
      <charset val="204"/>
    </font>
    <font>
      <sz val="8"/>
      <name val="Times New Roman"/>
      <family val="1"/>
      <charset val="204"/>
    </font>
    <font>
      <sz val="6"/>
      <color rgb="FF000000"/>
      <name val="Times New Roman"/>
      <family val="1"/>
      <charset val="204"/>
    </font>
    <font>
      <sz val="6"/>
      <color rgb="FFFF0000"/>
      <name val="Times New Roman"/>
      <family val="1"/>
      <charset val="204"/>
    </font>
    <font>
      <u val="single"/>
      <sz val="6"/>
      <name val="Times New Roman"/>
      <family val="1"/>
      <charset val="204"/>
    </font>
    <font>
      <u val="single"/>
      <sz val="6"/>
      <color rgb="FF000000"/>
      <name val="Times New Roman"/>
      <family val="1"/>
      <charset val="204"/>
    </font>
    <font>
      <sz val="7"/>
      <color rgb="FF000000"/>
      <name val="Times New Roman"/>
      <family val="1"/>
      <charset val="204"/>
    </font>
    <font>
      <b val="true"/>
      <sz val="8"/>
      <color rgb="FF000000"/>
      <name val="Times New Roman"/>
      <family val="1"/>
      <charset val="204"/>
    </font>
    <font>
      <b val="true"/>
      <sz val="8"/>
      <color rgb="FFFF0000"/>
      <name val="Times New Roman"/>
      <family val="1"/>
      <charset val="204"/>
    </font>
    <font>
      <sz val="9"/>
      <name val="Times New Roman"/>
      <family val="1"/>
      <charset val="204"/>
    </font>
  </fonts>
  <fills count="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30">
    <border diagonalUp="false" diagonalDown="false">
      <left/>
      <right/>
      <top/>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left" vertical="center" textRotation="0" wrapText="true" indent="0" shrinkToFit="false"/>
      <protection locked="true" hidden="false"/>
    </xf>
    <xf numFmtId="169" fontId="10" fillId="7" borderId="0" xfId="27" applyFont="true" applyBorder="false" applyAlignment="true" applyProtection="false">
      <alignment horizontal="center" vertical="top" textRotation="0" wrapText="true" indent="0" shrinkToFit="false"/>
      <protection locked="true" hidden="false"/>
    </xf>
    <xf numFmtId="164" fontId="10"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right" vertical="center" textRotation="0" wrapText="true" indent="0" shrinkToFit="false"/>
      <protection locked="true" hidden="false"/>
    </xf>
    <xf numFmtId="164" fontId="10" fillId="7" borderId="0" xfId="27" applyFont="true" applyBorder="false" applyAlignment="true" applyProtection="false">
      <alignment horizontal="right" vertical="center" textRotation="0" wrapText="true" indent="0" shrinkToFit="false"/>
      <protection locked="true" hidden="false"/>
    </xf>
    <xf numFmtId="164" fontId="12" fillId="7"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3" fillId="8" borderId="1" xfId="0" applyFont="true" applyBorder="true" applyAlignment="true" applyProtection="true">
      <alignment horizontal="center" vertical="center" textRotation="0" wrapText="true" indent="0" shrinkToFit="false"/>
      <protection locked="true" hidden="false"/>
    </xf>
    <xf numFmtId="164" fontId="14" fillId="8" borderId="2" xfId="0" applyFont="true" applyBorder="true" applyAlignment="true" applyProtection="true">
      <alignment horizontal="center" vertical="center" textRotation="0" wrapText="true" indent="0" shrinkToFit="false"/>
      <protection locked="true" hidden="false"/>
    </xf>
    <xf numFmtId="164" fontId="14" fillId="8" borderId="3" xfId="0" applyFont="true" applyBorder="true" applyAlignment="true" applyProtection="true">
      <alignment horizontal="center" vertical="center" textRotation="0" wrapText="true" indent="0" shrinkToFit="false"/>
      <protection locked="true" hidden="false"/>
    </xf>
    <xf numFmtId="169" fontId="14" fillId="8"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center" textRotation="0" wrapText="true" indent="0" shrinkToFit="false"/>
      <protection locked="true" hidden="false"/>
    </xf>
    <xf numFmtId="164" fontId="10" fillId="0" borderId="0" xfId="27" applyFont="true" applyBorder="false" applyAlignment="true" applyProtection="fals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center" textRotation="0" wrapText="true" indent="0" shrinkToFit="false"/>
      <protection locked="true" hidden="false"/>
    </xf>
    <xf numFmtId="164" fontId="14" fillId="8" borderId="7" xfId="0" applyFont="true" applyBorder="true" applyAlignment="true" applyProtection="true">
      <alignment horizontal="center" vertical="center" textRotation="0" wrapText="true" indent="0" shrinkToFit="false"/>
      <protection locked="true" hidden="false"/>
    </xf>
    <xf numFmtId="164" fontId="14" fillId="8" borderId="0" xfId="0" applyFont="true" applyBorder="true" applyAlignment="true" applyProtection="true">
      <alignment horizontal="center" vertical="center" textRotation="0" wrapText="true" indent="0" shrinkToFit="false"/>
      <protection locked="true" hidden="false"/>
    </xf>
    <xf numFmtId="164" fontId="14" fillId="8" borderId="8" xfId="0" applyFont="true" applyBorder="true" applyAlignment="true" applyProtection="true">
      <alignment horizontal="center" vertical="center" textRotation="0" wrapText="true" indent="0" shrinkToFit="false"/>
      <protection locked="true" hidden="false"/>
    </xf>
    <xf numFmtId="164" fontId="14" fillId="8" borderId="9" xfId="0" applyFont="true" applyBorder="true" applyAlignment="true" applyProtection="true">
      <alignment horizontal="center" vertical="center" textRotation="0" wrapText="true" indent="0" shrinkToFit="false"/>
      <protection locked="true" hidden="false"/>
    </xf>
    <xf numFmtId="169" fontId="14" fillId="8" borderId="7" xfId="0" applyFont="true" applyBorder="true" applyAlignment="true" applyProtection="true">
      <alignment horizontal="center" vertical="top" textRotation="0" wrapText="true" indent="0" shrinkToFit="false"/>
      <protection locked="true" hidden="false"/>
    </xf>
    <xf numFmtId="164" fontId="14" fillId="8" borderId="10" xfId="0" applyFont="true" applyBorder="true" applyAlignment="true" applyProtection="true">
      <alignment horizontal="center" vertical="center" textRotation="0" wrapText="true" indent="0" shrinkToFit="false"/>
      <protection locked="true" hidden="false"/>
    </xf>
    <xf numFmtId="164" fontId="14" fillId="8" borderId="4" xfId="0" applyFont="tru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center" vertical="center" textRotation="0" wrapText="true" indent="0" shrinkToFit="false"/>
      <protection locked="true" hidden="false"/>
    </xf>
    <xf numFmtId="164" fontId="11" fillId="8" borderId="11" xfId="0" applyFont="true" applyBorder="true" applyAlignment="true" applyProtection="true">
      <alignment horizontal="center" vertical="center" textRotation="0" wrapText="tru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9" fontId="10" fillId="8" borderId="11" xfId="0" applyFont="true" applyBorder="true" applyAlignment="true" applyProtection="true">
      <alignment horizontal="center" vertical="top" textRotation="0" wrapText="true" indent="0" shrinkToFit="false"/>
      <protection locked="true" hidden="false"/>
    </xf>
    <xf numFmtId="164" fontId="10" fillId="8" borderId="12" xfId="0" applyFont="true" applyBorder="true" applyAlignment="true" applyProtection="true">
      <alignment horizontal="center" vertical="center" textRotation="0" wrapText="true" indent="0" shrinkToFit="false"/>
      <protection locked="true" hidden="false"/>
    </xf>
    <xf numFmtId="164" fontId="11" fillId="8" borderId="13" xfId="0" applyFont="true" applyBorder="true" applyAlignment="true" applyProtection="true">
      <alignment horizontal="center" vertical="center" textRotation="0" wrapText="true" indent="0" shrinkToFit="false"/>
      <protection locked="true" hidden="false"/>
    </xf>
    <xf numFmtId="164" fontId="10" fillId="8" borderId="14" xfId="0" applyFont="true" applyBorder="true" applyAlignment="true" applyProtection="true">
      <alignment horizontal="center" vertical="center" textRotation="0" wrapText="true" indent="0" shrinkToFit="false"/>
      <protection locked="true" hidden="false"/>
    </xf>
    <xf numFmtId="169" fontId="10" fillId="8" borderId="14" xfId="0" applyFont="true" applyBorder="true" applyAlignment="true" applyProtection="true">
      <alignment horizontal="center" vertical="top" textRotation="0" wrapText="true" indent="0" shrinkToFit="false"/>
      <protection locked="true" hidden="false"/>
    </xf>
    <xf numFmtId="169" fontId="10" fillId="8" borderId="15" xfId="0" applyFont="true" applyBorder="true" applyAlignment="true" applyProtection="true">
      <alignment horizontal="center" vertical="top" textRotation="0" wrapText="true" indent="0" shrinkToFit="false"/>
      <protection locked="true" hidden="false"/>
    </xf>
    <xf numFmtId="170" fontId="12" fillId="8" borderId="16"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7" borderId="17" xfId="0" applyFont="true" applyBorder="true" applyAlignment="true" applyProtection="false">
      <alignment horizontal="justify" vertical="center" textRotation="0" wrapText="true" indent="0" shrinkToFit="false"/>
      <protection locked="true" hidden="false"/>
    </xf>
    <xf numFmtId="170" fontId="12" fillId="7" borderId="17" xfId="0" applyFont="true" applyBorder="true" applyAlignment="true" applyProtection="true">
      <alignment horizontal="center" vertical="center" textRotation="0" wrapText="true" indent="0" shrinkToFit="true"/>
      <protection locked="false" hidden="false"/>
    </xf>
    <xf numFmtId="170" fontId="14" fillId="0" borderId="0" xfId="0" applyFont="true" applyBorder="true" applyAlignment="true" applyProtection="true">
      <alignment horizontal="general" vertical="center" textRotation="0" wrapText="true" indent="0" shrinkToFit="false"/>
      <protection locked="true" hidden="false"/>
    </xf>
    <xf numFmtId="170" fontId="15" fillId="0" borderId="0" xfId="27" applyFont="true" applyBorder="false" applyAlignment="true" applyProtection="false">
      <alignment horizontal="general"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3" fillId="0" borderId="18"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true"/>
      <protection locked="false" hidden="false"/>
    </xf>
    <xf numFmtId="169" fontId="10" fillId="0" borderId="18" xfId="0" applyFont="true" applyBorder="true" applyAlignment="true" applyProtection="true">
      <alignment horizontal="center" vertical="top" textRotation="0" wrapText="true" indent="0" shrinkToFit="true"/>
      <protection locked="false" hidden="false"/>
    </xf>
    <xf numFmtId="170" fontId="13" fillId="7" borderId="18" xfId="0"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general" vertical="center" textRotation="0" wrapText="true" indent="0" shrinkToFit="false"/>
      <protection locked="true" hidden="false"/>
    </xf>
    <xf numFmtId="170" fontId="10" fillId="0" borderId="0" xfId="27"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11" fillId="0" borderId="19" xfId="0" applyFont="true" applyBorder="true" applyAlignment="true" applyProtection="true">
      <alignment horizontal="left" vertical="top" textRotation="0" wrapText="true" indent="0" shrinkToFit="true"/>
      <protection locked="false" hidden="false"/>
    </xf>
    <xf numFmtId="164" fontId="16" fillId="0" borderId="19" xfId="0" applyFont="true" applyBorder="true" applyAlignment="true" applyProtection="true">
      <alignment horizontal="left" vertical="top" textRotation="0" wrapText="true" indent="0" shrinkToFit="true"/>
      <protection locked="false" hidden="false"/>
    </xf>
    <xf numFmtId="170" fontId="11" fillId="7" borderId="18" xfId="0" applyFont="true" applyBorder="true" applyAlignment="true" applyProtection="true">
      <alignment horizontal="center" vertical="top" textRotation="0" wrapText="true" indent="0" shrinkToFit="true"/>
      <protection locked="false" hidden="false"/>
    </xf>
    <xf numFmtId="170" fontId="11" fillId="7" borderId="20" xfId="0" applyFont="true" applyBorder="true" applyAlignment="true" applyProtection="true">
      <alignment horizontal="center" vertical="top" textRotation="0" wrapText="true" indent="0" shrinkToFit="true"/>
      <protection locked="fals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3" fillId="0" borderId="19" xfId="0" applyFont="true" applyBorder="true" applyAlignment="true" applyProtection="false">
      <alignment horizontal="justify" vertical="top" textRotation="0" wrapText="true" indent="0" shrinkToFit="false"/>
      <protection locked="true" hidden="false"/>
    </xf>
    <xf numFmtId="170" fontId="13" fillId="7" borderId="19" xfId="0" applyFont="true" applyBorder="true" applyAlignment="true" applyProtection="true">
      <alignment horizontal="center" vertical="top" textRotation="0" wrapText="true" indent="0" shrinkToFit="true"/>
      <protection locked="false" hidden="false"/>
    </xf>
    <xf numFmtId="171" fontId="10" fillId="0" borderId="0" xfId="0" applyFont="true" applyBorder="true" applyAlignment="true" applyProtection="true">
      <alignment horizontal="general" vertical="center" textRotation="0" wrapText="true" indent="0" shrinkToFit="false"/>
      <protection locked="true" hidden="false"/>
    </xf>
    <xf numFmtId="164" fontId="11" fillId="0" borderId="18" xfId="49" applyFont="true" applyBorder="true" applyAlignment="true" applyProtection="true">
      <alignment horizontal="left" vertical="top" textRotation="0" wrapText="true" indent="0" shrinkToFit="true"/>
      <protection locked="false" hidden="false"/>
    </xf>
    <xf numFmtId="164" fontId="11" fillId="0" borderId="18" xfId="0" applyFont="true" applyBorder="true" applyAlignment="true" applyProtection="true">
      <alignment horizontal="left" vertical="top" textRotation="0" wrapText="true" indent="0" shrinkToFit="true"/>
      <protection locked="false" hidden="false"/>
    </xf>
    <xf numFmtId="164" fontId="16" fillId="0" borderId="18" xfId="0" applyFont="true" applyBorder="true" applyAlignment="true" applyProtection="true">
      <alignment horizontal="left" vertical="top" textRotation="0" wrapText="true" indent="0" shrinkToFit="true"/>
      <protection locked="false" hidden="false"/>
    </xf>
    <xf numFmtId="164" fontId="11" fillId="0" borderId="19" xfId="0" applyFont="true" applyBorder="true" applyAlignment="true" applyProtection="false">
      <alignment horizontal="justify" vertical="top" textRotation="0" wrapText="true" indent="0" shrinkToFit="false"/>
      <protection locked="true" hidden="false"/>
    </xf>
    <xf numFmtId="164" fontId="11" fillId="0" borderId="19" xfId="49" applyFont="true" applyBorder="true" applyAlignment="true" applyProtection="true">
      <alignment horizontal="left" vertical="top" textRotation="0" wrapText="true" indent="0" shrinkToFit="true"/>
      <protection locked="false" hidden="false"/>
    </xf>
    <xf numFmtId="169" fontId="10" fillId="0" borderId="19" xfId="0" applyFont="true" applyBorder="true" applyAlignment="true" applyProtection="true">
      <alignment horizontal="center" vertical="top" textRotation="0" wrapText="true" indent="0" shrinkToFit="true"/>
      <protection locked="false" hidden="false"/>
    </xf>
    <xf numFmtId="170" fontId="11" fillId="7" borderId="19" xfId="0" applyFont="true" applyBorder="true" applyAlignment="true" applyProtection="true">
      <alignment horizontal="center" vertical="top" textRotation="0" wrapText="true" indent="0" shrinkToFit="true"/>
      <protection locked="false" hidden="false"/>
    </xf>
    <xf numFmtId="170" fontId="11" fillId="7" borderId="21" xfId="0" applyFont="true" applyBorder="true" applyAlignment="true" applyProtection="true">
      <alignment horizontal="center" vertical="top" textRotation="0" wrapText="true" indent="0" shrinkToFit="true"/>
      <protection locked="false" hidden="false"/>
    </xf>
    <xf numFmtId="164" fontId="16" fillId="0" borderId="19" xfId="49" applyFont="true" applyBorder="true" applyAlignment="true" applyProtection="true">
      <alignment horizontal="left" vertical="top" textRotation="0" wrapText="true" indent="0" shrinkToFit="true"/>
      <protection locked="false" hidden="false"/>
    </xf>
    <xf numFmtId="169" fontId="10" fillId="0" borderId="19" xfId="49" applyFont="true" applyBorder="true" applyAlignment="true" applyProtection="true">
      <alignment horizontal="center" vertical="top" textRotation="0" wrapText="true" indent="0" shrinkToFit="true"/>
      <protection locked="false" hidden="false"/>
    </xf>
    <xf numFmtId="164" fontId="10" fillId="7" borderId="19" xfId="27" applyFont="true" applyBorder="true" applyAlignment="true" applyProtection="false">
      <alignment horizontal="left" vertical="center" textRotation="0" wrapText="true" indent="0" shrinkToFit="false"/>
      <protection locked="true" hidden="false"/>
    </xf>
    <xf numFmtId="164" fontId="11" fillId="0" borderId="22" xfId="49" applyFont="true" applyBorder="true" applyAlignment="true" applyProtection="true">
      <alignment horizontal="left" vertical="top" textRotation="0" wrapText="true" indent="0" shrinkToFit="true"/>
      <protection locked="false" hidden="false"/>
    </xf>
    <xf numFmtId="164" fontId="10" fillId="7" borderId="22" xfId="27" applyFont="true" applyBorder="true" applyAlignment="true" applyProtection="false">
      <alignment horizontal="left" vertical="center" textRotation="0" wrapText="true" indent="0" shrinkToFit="false"/>
      <protection locked="true" hidden="false"/>
    </xf>
    <xf numFmtId="164" fontId="16" fillId="0" borderId="22" xfId="49" applyFont="true" applyBorder="true" applyAlignment="true" applyProtection="true">
      <alignment horizontal="left" vertical="top" textRotation="0" wrapText="true" indent="0" shrinkToFit="true"/>
      <protection locked="false" hidden="false"/>
    </xf>
    <xf numFmtId="169" fontId="10" fillId="0" borderId="22" xfId="49" applyFont="true" applyBorder="true" applyAlignment="true" applyProtection="true">
      <alignment horizontal="center" vertical="top" textRotation="0" wrapText="true" indent="0" shrinkToFit="true"/>
      <protection locked="false" hidden="false"/>
    </xf>
    <xf numFmtId="170" fontId="11" fillId="7" borderId="22" xfId="0" applyFont="true" applyBorder="true" applyAlignment="true" applyProtection="true">
      <alignment horizontal="center" vertical="top" textRotation="0" wrapText="true" indent="0" shrinkToFit="true"/>
      <protection locked="fals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10" fillId="0" borderId="19" xfId="49" applyFont="true" applyBorder="true" applyAlignment="true" applyProtection="true">
      <alignment horizontal="left" vertical="top" textRotation="0" wrapText="true" indent="0" shrinkToFit="true"/>
      <protection locked="false" hidden="false"/>
    </xf>
    <xf numFmtId="164" fontId="11" fillId="0" borderId="19" xfId="49" applyFont="true" applyBorder="true" applyAlignment="true" applyProtection="true">
      <alignment horizontal="center" vertical="top" textRotation="0" wrapText="true" indent="0" shrinkToFit="true"/>
      <protection locked="false" hidden="false"/>
    </xf>
    <xf numFmtId="164" fontId="11" fillId="0" borderId="23" xfId="0" applyFont="true" applyBorder="true" applyAlignment="true" applyProtection="false">
      <alignment horizontal="justify" vertical="top" textRotation="0" wrapText="true" indent="0" shrinkToFit="false"/>
      <protection locked="true" hidden="false"/>
    </xf>
    <xf numFmtId="164" fontId="11" fillId="0" borderId="23" xfId="49" applyFont="true" applyBorder="true" applyAlignment="true" applyProtection="true">
      <alignment horizontal="left" vertical="top" textRotation="0" wrapText="true" indent="0" shrinkToFit="true"/>
      <protection locked="false" hidden="false"/>
    </xf>
    <xf numFmtId="164" fontId="10" fillId="7" borderId="23" xfId="27" applyFont="true" applyBorder="true" applyAlignment="true" applyProtection="false">
      <alignment horizontal="left" vertical="center" textRotation="0" wrapText="true" indent="0" shrinkToFit="false"/>
      <protection locked="true" hidden="false"/>
    </xf>
    <xf numFmtId="164" fontId="16" fillId="0" borderId="23" xfId="49" applyFont="true" applyBorder="true" applyAlignment="true" applyProtection="true">
      <alignment horizontal="left" vertical="top" textRotation="0" wrapText="true" indent="0" shrinkToFit="true"/>
      <protection locked="false" hidden="false"/>
    </xf>
    <xf numFmtId="169" fontId="10" fillId="0" borderId="23" xfId="49" applyFont="true" applyBorder="true" applyAlignment="true" applyProtection="true">
      <alignment horizontal="center" vertical="top" textRotation="0" wrapText="true" indent="0" shrinkToFit="true"/>
      <protection locked="false" hidden="false"/>
    </xf>
    <xf numFmtId="170" fontId="11" fillId="7" borderId="23" xfId="0" applyFont="true" applyBorder="true" applyAlignment="true" applyProtection="true">
      <alignment horizontal="center" vertical="top" textRotation="0" wrapText="true" indent="0" shrinkToFit="true"/>
      <protection locked="false" hidden="false"/>
    </xf>
    <xf numFmtId="164" fontId="10" fillId="0" borderId="24" xfId="0" applyFont="true" applyBorder="true" applyAlignment="true" applyProtection="true">
      <alignment horizontal="general" vertical="center" textRotation="0" wrapText="true" indent="0" shrinkToFit="false"/>
      <protection locked="true" hidden="false"/>
    </xf>
    <xf numFmtId="164" fontId="10" fillId="7" borderId="21" xfId="27" applyFont="true" applyBorder="true" applyAlignment="true" applyProtection="false">
      <alignment horizontal="left" vertical="center" textRotation="0" wrapText="true" indent="0" shrinkToFit="false"/>
      <protection locked="true" hidden="false"/>
    </xf>
    <xf numFmtId="169" fontId="11" fillId="0" borderId="19" xfId="49" applyFont="true" applyBorder="true" applyAlignment="true" applyProtection="true">
      <alignment horizontal="left" vertical="top" textRotation="0" wrapText="true" indent="0" shrinkToFit="true"/>
      <protection locked="false" hidden="false"/>
    </xf>
    <xf numFmtId="164" fontId="10" fillId="0" borderId="25" xfId="27" applyFont="true" applyBorder="true" applyAlignment="true" applyProtection="false">
      <alignment horizontal="general" vertical="center" textRotation="0" wrapText="true" indent="0" shrinkToFit="false"/>
      <protection locked="true" hidden="false"/>
    </xf>
    <xf numFmtId="164" fontId="11" fillId="0" borderId="24" xfId="27" applyFont="true" applyBorder="true" applyAlignment="true" applyProtection="false">
      <alignment horizontal="general" vertical="center" textRotation="0" wrapText="true" indent="0" shrinkToFit="false"/>
      <protection locked="true" hidden="false"/>
    </xf>
    <xf numFmtId="164" fontId="10" fillId="0" borderId="24" xfId="27" applyFont="true" applyBorder="true" applyAlignment="true" applyProtection="false">
      <alignment horizontal="left" vertical="center" textRotation="0" wrapText="true" indent="0" shrinkToFit="false"/>
      <protection locked="true" hidden="false"/>
    </xf>
    <xf numFmtId="169" fontId="10" fillId="0" borderId="24" xfId="27" applyFont="true" applyBorder="true" applyAlignment="true" applyProtection="false">
      <alignment horizontal="center" vertical="top" textRotation="0" wrapText="true" indent="0" shrinkToFit="false"/>
      <protection locked="true" hidden="false"/>
    </xf>
    <xf numFmtId="169" fontId="10" fillId="0" borderId="19" xfId="27" applyFont="true" applyBorder="true" applyAlignment="true" applyProtection="false">
      <alignment horizontal="center" vertical="top"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24" xfId="27" applyFont="true" applyBorder="true" applyAlignment="true" applyProtection="false">
      <alignment horizontal="center" vertical="center" textRotation="0" wrapText="true" indent="0" shrinkToFit="false"/>
      <protection locked="true" hidden="false"/>
    </xf>
    <xf numFmtId="164" fontId="10" fillId="0" borderId="19" xfId="27" applyFont="true" applyBorder="true" applyAlignment="true" applyProtection="false">
      <alignment horizontal="center" vertical="center" textRotation="0" wrapText="true" indent="0" shrinkToFit="false"/>
      <protection locked="true" hidden="false"/>
    </xf>
    <xf numFmtId="164" fontId="10" fillId="0" borderId="26" xfId="27" applyFont="true" applyBorder="tru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4" fillId="0" borderId="18" xfId="27" applyFont="true" applyBorder="true" applyAlignment="true" applyProtection="false">
      <alignment horizontal="general" vertical="center" textRotation="0" wrapText="true" indent="0" shrinkToFit="false"/>
      <protection locked="true" hidden="false"/>
    </xf>
    <xf numFmtId="170" fontId="12" fillId="0" borderId="23" xfId="27"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justify" vertical="top" textRotation="0" wrapText="true" indent="0" shrinkToFit="false"/>
      <protection locked="true" hidden="false"/>
    </xf>
    <xf numFmtId="164" fontId="20" fillId="7" borderId="0" xfId="27" applyFont="true" applyBorder="false" applyAlignment="true" applyProtection="false">
      <alignment horizontal="left" vertical="center" textRotation="0" wrapText="true" indent="0" shrinkToFit="false"/>
      <protection locked="true" hidden="false"/>
    </xf>
    <xf numFmtId="169" fontId="20" fillId="0" borderId="22" xfId="49" applyFont="true" applyBorder="true" applyAlignment="true" applyProtection="true">
      <alignment horizontal="center" vertical="top" textRotation="0" wrapText="true" indent="0" shrinkToFit="true"/>
      <protection locked="false" hidden="false"/>
    </xf>
    <xf numFmtId="170" fontId="11" fillId="7" borderId="3" xfId="0" applyFont="true" applyBorder="true" applyAlignment="true" applyProtection="true">
      <alignment horizontal="center" vertical="top" textRotation="0" wrapText="true" indent="0" shrinkToFit="true"/>
      <protection locked="false" hidden="false"/>
    </xf>
    <xf numFmtId="164" fontId="10" fillId="0" borderId="24" xfId="27" applyFont="true" applyBorder="true" applyAlignment="true" applyProtection="false">
      <alignment horizontal="general" vertical="center" textRotation="0" wrapText="true" indent="0" shrinkToFit="false"/>
      <protection locked="true" hidden="false"/>
    </xf>
    <xf numFmtId="164" fontId="12" fillId="0" borderId="19" xfId="49" applyFont="true" applyBorder="true" applyAlignment="true" applyProtection="true">
      <alignment horizontal="center" vertical="center" textRotation="0" wrapText="true" indent="0" shrinkToFit="true"/>
      <protection locked="false" hidden="false"/>
    </xf>
    <xf numFmtId="169" fontId="12" fillId="0" borderId="19" xfId="49" applyFont="true" applyBorder="true" applyAlignment="true" applyProtection="true">
      <alignment horizontal="center" vertical="top" textRotation="0" wrapText="true" indent="0" shrinkToFit="true"/>
      <protection locked="false" hidden="false"/>
    </xf>
    <xf numFmtId="172" fontId="11" fillId="0" borderId="18" xfId="49" applyFont="true" applyBorder="true" applyAlignment="true" applyProtection="true">
      <alignment horizontal="left" vertical="top" textRotation="0" wrapText="true" indent="0" shrinkToFit="true"/>
      <protection locked="false" hidden="false"/>
    </xf>
    <xf numFmtId="169" fontId="11" fillId="0" borderId="18" xfId="49" applyFont="true" applyBorder="true" applyAlignment="true" applyProtection="true">
      <alignment horizontal="left" vertical="top" textRotation="0" wrapText="true" indent="0" shrinkToFit="true"/>
      <protection locked="false" hidden="false"/>
    </xf>
    <xf numFmtId="169" fontId="10" fillId="0" borderId="18" xfId="49" applyFont="true" applyBorder="true" applyAlignment="true" applyProtection="true">
      <alignment horizontal="center" vertical="top" textRotation="0" wrapText="true" indent="0" shrinkToFit="true"/>
      <protection locked="false" hidden="false"/>
    </xf>
    <xf numFmtId="164" fontId="10" fillId="0" borderId="20" xfId="27" applyFont="true" applyBorder="true" applyAlignment="true" applyProtection="false">
      <alignment horizontal="general" vertical="center" textRotation="0" wrapText="true" indent="0" shrinkToFit="false"/>
      <protection locked="true" hidden="false"/>
    </xf>
    <xf numFmtId="164" fontId="11" fillId="0" borderId="21" xfId="27" applyFont="true" applyBorder="true" applyAlignment="true" applyProtection="false">
      <alignment horizontal="general" vertical="top" textRotation="0" wrapText="true" indent="0" shrinkToFit="false"/>
      <protection locked="true" hidden="false"/>
    </xf>
    <xf numFmtId="164" fontId="11" fillId="0" borderId="19" xfId="27" applyFont="true" applyBorder="true" applyAlignment="true" applyProtection="false">
      <alignment horizontal="general" vertical="top" textRotation="0" wrapText="true" indent="0" shrinkToFit="false"/>
      <protection locked="true" hidden="false"/>
    </xf>
    <xf numFmtId="170" fontId="11" fillId="0" borderId="19" xfId="0" applyFont="true" applyBorder="true" applyAlignment="true" applyProtection="true">
      <alignment horizontal="center" vertical="top" textRotation="0" wrapText="true" indent="0" shrinkToFit="true"/>
      <protection locked="false" hidden="false"/>
    </xf>
    <xf numFmtId="170" fontId="11" fillId="0" borderId="21" xfId="0" applyFont="true" applyBorder="true" applyAlignment="true" applyProtection="true">
      <alignment horizontal="center" vertical="top" textRotation="0" wrapText="true" indent="0" shrinkToFit="true"/>
      <protection locked="false" hidden="false"/>
    </xf>
    <xf numFmtId="164" fontId="11" fillId="0" borderId="20" xfId="27" applyFont="true" applyBorder="true" applyAlignment="true" applyProtection="false">
      <alignment horizontal="general" vertical="top" textRotation="0" wrapText="true" indent="0" shrinkToFit="false"/>
      <protection locked="true" hidden="false"/>
    </xf>
    <xf numFmtId="164" fontId="11" fillId="0" borderId="18" xfId="27" applyFont="true" applyBorder="true" applyAlignment="true" applyProtection="false">
      <alignment horizontal="general" vertical="top" textRotation="0" wrapText="true" indent="0" shrinkToFit="false"/>
      <protection locked="true" hidden="false"/>
    </xf>
    <xf numFmtId="164" fontId="16" fillId="0" borderId="18" xfId="49" applyFont="true" applyBorder="true" applyAlignment="true" applyProtection="true">
      <alignment horizontal="left" vertical="top" textRotation="0" wrapText="true" indent="0" shrinkToFit="true"/>
      <protection locked="false" hidden="false"/>
    </xf>
    <xf numFmtId="170" fontId="11" fillId="0" borderId="18" xfId="0" applyFont="true" applyBorder="true" applyAlignment="true" applyProtection="true">
      <alignment horizontal="center" vertical="top" textRotation="0" wrapText="true" indent="0" shrinkToFit="true"/>
      <protection locked="false" hidden="false"/>
    </xf>
    <xf numFmtId="170" fontId="11" fillId="0" borderId="20" xfId="0" applyFont="true" applyBorder="true" applyAlignment="true" applyProtection="true">
      <alignment horizontal="center" vertical="top" textRotation="0" wrapText="true" indent="0" shrinkToFit="true"/>
      <protection locked="false" hidden="false"/>
    </xf>
    <xf numFmtId="170" fontId="11" fillId="0" borderId="27" xfId="0" applyFont="true" applyBorder="true" applyAlignment="true" applyProtection="true">
      <alignment horizontal="center" vertical="top" textRotation="0" wrapText="true" indent="0" shrinkToFit="true"/>
      <protection locked="false" hidden="false"/>
    </xf>
    <xf numFmtId="172" fontId="11" fillId="0" borderId="19" xfId="49" applyFont="true" applyBorder="true" applyAlignment="true" applyProtection="true">
      <alignment horizontal="left" vertical="top" textRotation="0" wrapText="true" indent="0" shrinkToFit="true"/>
      <protection locked="false" hidden="false"/>
    </xf>
    <xf numFmtId="170" fontId="10" fillId="7" borderId="19" xfId="0" applyFont="true" applyBorder="true" applyAlignment="true" applyProtection="true">
      <alignment horizontal="center" vertical="top" textRotation="0" wrapText="true" indent="0" shrinkToFit="true"/>
      <protection locked="false" hidden="false"/>
    </xf>
    <xf numFmtId="170" fontId="10" fillId="0" borderId="19" xfId="0" applyFont="true" applyBorder="true" applyAlignment="true" applyProtection="true">
      <alignment horizontal="center" vertical="top" textRotation="0" wrapText="true" indent="0" shrinkToFit="true"/>
      <protection locked="false" hidden="false"/>
    </xf>
    <xf numFmtId="170" fontId="10" fillId="0" borderId="28" xfId="0" applyFont="true" applyBorder="true" applyAlignment="true" applyProtection="true">
      <alignment horizontal="center" vertical="top" textRotation="0" wrapText="true" indent="0" shrinkToFit="true"/>
      <protection locked="false" hidden="false"/>
    </xf>
    <xf numFmtId="170" fontId="10" fillId="0" borderId="21" xfId="0" applyFont="true" applyBorder="true" applyAlignment="true" applyProtection="true">
      <alignment horizontal="center" vertical="top" textRotation="0" wrapText="true" indent="0" shrinkToFit="true"/>
      <protection locked="false" hidden="false"/>
    </xf>
    <xf numFmtId="164" fontId="14" fillId="0" borderId="19" xfId="27" applyFont="true" applyBorder="true" applyAlignment="true" applyProtection="false">
      <alignment horizontal="general" vertical="center" textRotation="0" wrapText="true" indent="0" shrinkToFit="false"/>
      <protection locked="true" hidden="false"/>
    </xf>
    <xf numFmtId="170" fontId="12" fillId="0" borderId="22" xfId="27" applyFont="true" applyBorder="true" applyAlignment="true" applyProtection="false">
      <alignment horizontal="center" vertical="center" textRotation="0" wrapText="true" indent="0" shrinkToFit="false"/>
      <protection locked="true" hidden="false"/>
    </xf>
    <xf numFmtId="164" fontId="11" fillId="7" borderId="18" xfId="0" applyFont="true" applyBorder="true" applyAlignment="true" applyProtection="true">
      <alignment horizontal="left" vertical="top" textRotation="0" wrapText="true" indent="0" shrinkToFit="true"/>
      <protection locked="false" hidden="false"/>
    </xf>
    <xf numFmtId="164" fontId="11" fillId="7" borderId="19" xfId="0" applyFont="true" applyBorder="true" applyAlignment="true" applyProtection="true">
      <alignment horizontal="left" vertical="top" textRotation="0" wrapText="true" indent="0" shrinkToFit="true"/>
      <protection locked="false" hidden="false"/>
    </xf>
    <xf numFmtId="164" fontId="11" fillId="0" borderId="24" xfId="0" applyFont="true" applyBorder="true" applyAlignment="true" applyProtection="false">
      <alignment horizontal="justify" vertical="top" textRotation="0" wrapText="true" indent="0" shrinkToFit="false"/>
      <protection locked="true" hidden="false"/>
    </xf>
    <xf numFmtId="164" fontId="11" fillId="0" borderId="21" xfId="49" applyFont="true" applyBorder="true" applyAlignment="true" applyProtection="true">
      <alignment horizontal="left" vertical="top" textRotation="0" wrapText="true" indent="0" shrinkToFit="true"/>
      <protection locked="false" hidden="false"/>
    </xf>
    <xf numFmtId="169" fontId="10" fillId="0" borderId="21" xfId="49" applyFont="true" applyBorder="true" applyAlignment="true" applyProtection="true">
      <alignment horizontal="center" vertical="top" textRotation="0" wrapText="true" indent="0" shrinkToFit="true"/>
      <protection locked="false" hidden="false"/>
    </xf>
    <xf numFmtId="169" fontId="10" fillId="0" borderId="28" xfId="49" applyFont="true" applyBorder="true" applyAlignment="true" applyProtection="true">
      <alignment horizontal="center" vertical="top" textRotation="0" wrapText="true" indent="0" shrinkToFit="true"/>
      <protection locked="false" hidden="false"/>
    </xf>
    <xf numFmtId="170" fontId="10" fillId="7" borderId="22" xfId="0" applyFont="true" applyBorder="true" applyAlignment="true" applyProtection="true">
      <alignment horizontal="center" vertical="top" textRotation="0" wrapText="true" indent="0" shrinkToFit="true"/>
      <protection locked="false" hidden="false"/>
    </xf>
    <xf numFmtId="170" fontId="10" fillId="7" borderId="3" xfId="0" applyFont="true" applyBorder="true" applyAlignment="true" applyProtection="true">
      <alignment horizontal="center" vertical="top" textRotation="0" wrapText="true" indent="0" shrinkToFit="true"/>
      <protection locked="false" hidden="false"/>
    </xf>
    <xf numFmtId="170" fontId="12" fillId="0" borderId="19" xfId="27"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true">
      <alignment horizontal="center" vertical="top" textRotation="0" wrapText="true" indent="0" shrinkToFit="true"/>
      <protection locked="false" hidden="false"/>
    </xf>
    <xf numFmtId="164" fontId="10" fillId="0" borderId="19" xfId="0" applyFont="true" applyBorder="true" applyAlignment="true" applyProtection="true">
      <alignment horizontal="center" vertical="center" textRotation="0" wrapText="true" indent="0" shrinkToFit="true"/>
      <protection locked="false" hidden="false"/>
    </xf>
    <xf numFmtId="164" fontId="16" fillId="7" borderId="19" xfId="49" applyFont="true" applyBorder="true" applyAlignment="true" applyProtection="true">
      <alignment horizontal="left" vertical="top" textRotation="0" wrapText="true" indent="0" shrinkToFit="true"/>
      <protection locked="false" hidden="false"/>
    </xf>
    <xf numFmtId="164" fontId="11" fillId="0" borderId="18" xfId="0" applyFont="true" applyBorder="true" applyAlignment="true" applyProtection="true">
      <alignment horizontal="center" vertical="top" textRotation="0" wrapText="true" indent="0" shrinkToFit="true"/>
      <protection locked="false" hidden="false"/>
    </xf>
    <xf numFmtId="164" fontId="17" fillId="7" borderId="18" xfId="49" applyFont="true" applyBorder="true" applyAlignment="true" applyProtection="true">
      <alignment horizontal="left" vertical="top" textRotation="0" wrapText="true" indent="0" shrinkToFit="true"/>
      <protection locked="false" hidden="false"/>
    </xf>
    <xf numFmtId="164" fontId="11" fillId="0" borderId="22" xfId="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true">
      <alignment horizontal="left" vertical="top" textRotation="0" wrapText="true" indent="0" shrinkToFit="true"/>
      <protection locked="false" hidden="false"/>
    </xf>
    <xf numFmtId="164" fontId="11" fillId="0" borderId="23" xfId="0" applyFont="true" applyBorder="true" applyAlignment="true" applyProtection="true">
      <alignment horizontal="left" vertical="top" textRotation="0" wrapText="true" indent="0" shrinkToFit="true"/>
      <protection locked="false" hidden="false"/>
    </xf>
    <xf numFmtId="164" fontId="16" fillId="0" borderId="23" xfId="0" applyFont="true" applyBorder="true" applyAlignment="true" applyProtection="true">
      <alignment horizontal="left" vertical="top" textRotation="0" wrapText="true" indent="0" shrinkToFit="true"/>
      <protection locked="false" hidden="false"/>
    </xf>
    <xf numFmtId="169" fontId="10" fillId="0" borderId="23" xfId="0" applyFont="true" applyBorder="true" applyAlignment="true" applyProtection="true">
      <alignment horizontal="center" vertical="top" textRotation="0" wrapText="true" indent="0" shrinkToFit="true"/>
      <protection locked="false" hidden="false"/>
    </xf>
    <xf numFmtId="170" fontId="11" fillId="7" borderId="0" xfId="0" applyFont="true" applyBorder="true" applyAlignment="true" applyProtection="true">
      <alignment horizontal="center" vertical="top" textRotation="0" wrapText="true" indent="0" shrinkToFit="true"/>
      <protection locked="false" hidden="false"/>
    </xf>
    <xf numFmtId="173" fontId="16" fillId="0" borderId="19" xfId="49" applyFont="true" applyBorder="true" applyAlignment="true" applyProtection="true">
      <alignment horizontal="left" vertical="top" textRotation="0" wrapText="true" indent="0" shrinkToFit="true"/>
      <protection locked="false" hidden="false"/>
    </xf>
    <xf numFmtId="173" fontId="11" fillId="0" borderId="19" xfId="0" applyFont="true" applyBorder="true" applyAlignment="true" applyProtection="true">
      <alignment horizontal="left" vertical="top" textRotation="0" wrapText="true" indent="0" shrinkToFit="true"/>
      <protection locked="false" hidden="false"/>
    </xf>
    <xf numFmtId="164" fontId="16" fillId="0" borderId="22" xfId="0" applyFont="true" applyBorder="true" applyAlignment="true" applyProtection="true">
      <alignment horizontal="left" vertical="top" textRotation="0" wrapText="true" indent="0" shrinkToFit="true"/>
      <protection locked="false" hidden="false"/>
    </xf>
    <xf numFmtId="169" fontId="10" fillId="0" borderId="22" xfId="0" applyFont="true" applyBorder="true" applyAlignment="true" applyProtection="true">
      <alignment horizontal="center" vertical="top" textRotation="0" wrapText="true" indent="0" shrinkToFit="true"/>
      <protection locked="false" hidden="false"/>
    </xf>
    <xf numFmtId="170" fontId="11" fillId="7" borderId="28" xfId="0" applyFont="true" applyBorder="true" applyAlignment="true" applyProtection="true">
      <alignment horizontal="center" vertical="top" textRotation="0" wrapText="true" indent="0" shrinkToFit="true"/>
      <protection locked="false" hidden="false"/>
    </xf>
    <xf numFmtId="170" fontId="23" fillId="7" borderId="18" xfId="0" applyFont="true" applyBorder="true" applyAlignment="true" applyProtection="true">
      <alignment horizontal="center" vertical="top" textRotation="0" wrapText="true" indent="0" shrinkToFit="true"/>
      <protection locked="false" hidden="false"/>
    </xf>
    <xf numFmtId="170" fontId="23" fillId="7" borderId="27" xfId="0" applyFont="true" applyBorder="true" applyAlignment="true" applyProtection="true">
      <alignment horizontal="center" vertical="top" textRotation="0" wrapText="true" indent="0" shrinkToFit="true"/>
      <protection locked="false" hidden="false"/>
    </xf>
    <xf numFmtId="170" fontId="23" fillId="7" borderId="20" xfId="0" applyFont="true" applyBorder="true" applyAlignment="true" applyProtection="true">
      <alignment horizontal="center" vertical="top" textRotation="0" wrapText="true" indent="0" shrinkToFit="true"/>
      <protection locked="false" hidden="false"/>
    </xf>
    <xf numFmtId="170" fontId="12" fillId="7" borderId="19" xfId="0" applyFont="true" applyBorder="true" applyAlignment="true" applyProtection="true">
      <alignment horizontal="center" vertical="top" textRotation="0" wrapText="true" indent="0" shrinkToFit="true"/>
      <protection locked="false" hidden="false"/>
    </xf>
    <xf numFmtId="164" fontId="10" fillId="7" borderId="0" xfId="27" applyFont="true" applyBorder="false" applyAlignment="true" applyProtection="false">
      <alignment horizontal="general" vertical="center" textRotation="0" wrapText="true" indent="0" shrinkToFit="false"/>
      <protection locked="true" hidden="false"/>
    </xf>
    <xf numFmtId="164" fontId="11" fillId="7" borderId="22" xfId="0" applyFont="true" applyBorder="true" applyAlignment="true" applyProtection="false">
      <alignment horizontal="justify" vertical="top" textRotation="0" wrapText="true" indent="0" shrinkToFit="false"/>
      <protection locked="true" hidden="false"/>
    </xf>
    <xf numFmtId="164" fontId="11" fillId="7" borderId="22" xfId="0" applyFont="true" applyBorder="true" applyAlignment="true" applyProtection="true">
      <alignment horizontal="left" vertical="top" textRotation="0" wrapText="true" indent="0" shrinkToFit="true"/>
      <protection locked="false" hidden="false"/>
    </xf>
    <xf numFmtId="169" fontId="10" fillId="7" borderId="22" xfId="0" applyFont="true" applyBorder="true" applyAlignment="true" applyProtection="true">
      <alignment horizontal="center" vertical="top" textRotation="0" wrapText="true" indent="0" shrinkToFit="true"/>
      <protection locked="false" hidden="false"/>
    </xf>
    <xf numFmtId="164" fontId="17" fillId="0" borderId="19" xfId="0" applyFont="true" applyBorder="true" applyAlignment="true" applyProtection="true">
      <alignment horizontal="left" vertical="top" textRotation="0" wrapText="true" indent="0" shrinkToFit="true"/>
      <protection locked="false" hidden="false"/>
    </xf>
    <xf numFmtId="169" fontId="11" fillId="0" borderId="18" xfId="49" applyFont="true" applyBorder="true" applyAlignment="true" applyProtection="true">
      <alignment horizontal="center" vertical="top" textRotation="0" wrapText="true" indent="0" shrinkToFit="true"/>
      <protection locked="false" hidden="false"/>
    </xf>
    <xf numFmtId="170" fontId="10" fillId="7" borderId="21" xfId="0" applyFont="true" applyBorder="true" applyAlignment="true" applyProtection="true">
      <alignment horizontal="center" vertical="top" textRotation="0" wrapText="true" indent="0" shrinkToFit="true"/>
      <protection locked="false" hidden="false"/>
    </xf>
    <xf numFmtId="164" fontId="10" fillId="0" borderId="18" xfId="49" applyFont="true" applyBorder="true" applyAlignment="true" applyProtection="true">
      <alignment horizontal="center" vertical="center" textRotation="0" wrapText="true" indent="0" shrinkToFit="true"/>
      <protection locked="false" hidden="false"/>
    </xf>
    <xf numFmtId="164" fontId="11" fillId="0" borderId="19" xfId="49" applyFont="true" applyBorder="true" applyAlignment="true" applyProtection="true">
      <alignment horizontal="left" vertical="center" textRotation="0" wrapText="true" indent="0" shrinkToFit="true"/>
      <protection locked="false" hidden="false"/>
    </xf>
    <xf numFmtId="164" fontId="10" fillId="0" borderId="19" xfId="49" applyFont="true" applyBorder="true" applyAlignment="true" applyProtection="true">
      <alignment horizontal="center" vertical="center" textRotation="0" wrapText="true" indent="0" shrinkToFit="true"/>
      <protection locked="false" hidden="false"/>
    </xf>
    <xf numFmtId="164" fontId="10" fillId="0" borderId="22" xfId="49" applyFont="true" applyBorder="true" applyAlignment="true" applyProtection="true">
      <alignment horizontal="center" vertical="center" textRotation="0" wrapText="true" indent="0" shrinkToFit="true"/>
      <protection locked="false" hidden="false"/>
    </xf>
    <xf numFmtId="169" fontId="11" fillId="0" borderId="22" xfId="49" applyFont="true" applyBorder="true" applyAlignment="true" applyProtection="true">
      <alignment horizontal="left" vertical="top" textRotation="0" wrapText="true" indent="0" shrinkToFit="true"/>
      <protection locked="false" hidden="false"/>
    </xf>
    <xf numFmtId="172" fontId="11" fillId="0" borderId="22" xfId="49" applyFont="true" applyBorder="true" applyAlignment="true" applyProtection="true">
      <alignment horizontal="left" vertical="top" textRotation="0" wrapText="true" indent="0" shrinkToFit="true"/>
      <protection locked="false" hidden="false"/>
    </xf>
    <xf numFmtId="170" fontId="11" fillId="0" borderId="22" xfId="0" applyFont="true" applyBorder="true" applyAlignment="true" applyProtection="true">
      <alignment horizontal="center" vertical="top" textRotation="0" wrapText="true" indent="0" shrinkToFit="true"/>
      <protection locked="false" hidden="false"/>
    </xf>
    <xf numFmtId="170" fontId="11" fillId="0" borderId="3" xfId="0" applyFont="true" applyBorder="true" applyAlignment="true" applyProtection="true">
      <alignment horizontal="center" vertical="top" textRotation="0" wrapText="true" indent="0" shrinkToFit="true"/>
      <protection locked="false" hidden="false"/>
    </xf>
    <xf numFmtId="170" fontId="11" fillId="0" borderId="28" xfId="0" applyFont="true" applyBorder="true" applyAlignment="true" applyProtection="true">
      <alignment horizontal="center" vertical="top" textRotation="0" wrapText="true" indent="0" shrinkToFit="true"/>
      <protection locked="false" hidden="false"/>
    </xf>
    <xf numFmtId="164" fontId="13" fillId="0" borderId="22" xfId="0" applyFont="true" applyBorder="true" applyAlignment="true" applyProtection="false">
      <alignment horizontal="justify" vertical="top" textRotation="0" wrapText="true" indent="0" shrinkToFit="false"/>
      <protection locked="true" hidden="false"/>
    </xf>
    <xf numFmtId="172" fontId="13" fillId="0" borderId="22" xfId="49" applyFont="true" applyBorder="true" applyAlignment="true" applyProtection="true">
      <alignment horizontal="left" vertical="top" textRotation="0" wrapText="true" indent="0" shrinkToFit="true"/>
      <protection locked="false" hidden="false"/>
    </xf>
    <xf numFmtId="164" fontId="13" fillId="0" borderId="22" xfId="49" applyFont="true" applyBorder="true" applyAlignment="true" applyProtection="true">
      <alignment horizontal="left" vertical="top" textRotation="0" wrapText="true" indent="0" shrinkToFit="true"/>
      <protection locked="false" hidden="false"/>
    </xf>
    <xf numFmtId="169" fontId="13" fillId="0" borderId="22" xfId="49" applyFont="true" applyBorder="true" applyAlignment="true" applyProtection="true">
      <alignment horizontal="left" vertical="top" textRotation="0" wrapText="true" indent="0" shrinkToFit="true"/>
      <protection locked="false" hidden="false"/>
    </xf>
    <xf numFmtId="169" fontId="12" fillId="0" borderId="22" xfId="49" applyFont="true" applyBorder="true" applyAlignment="true" applyProtection="true">
      <alignment horizontal="center" vertical="top" textRotation="0" wrapText="true" indent="0" shrinkToFit="true"/>
      <protection locked="false" hidden="false"/>
    </xf>
    <xf numFmtId="170" fontId="13" fillId="7" borderId="22" xfId="0" applyFont="true" applyBorder="true" applyAlignment="true" applyProtection="true">
      <alignment horizontal="center" vertical="top" textRotation="0" wrapText="true" indent="0" shrinkToFit="true"/>
      <protection locked="false" hidden="false"/>
    </xf>
    <xf numFmtId="172" fontId="13" fillId="0" borderId="19" xfId="49" applyFont="true" applyBorder="true" applyAlignment="true" applyProtection="true">
      <alignment horizontal="left" vertical="top" textRotation="0" wrapText="true" indent="0" shrinkToFit="true"/>
      <protection locked="false" hidden="false"/>
    </xf>
    <xf numFmtId="164" fontId="13" fillId="0" borderId="19" xfId="49" applyFont="true" applyBorder="true" applyAlignment="true" applyProtection="true">
      <alignment horizontal="left" vertical="top" textRotation="0" wrapText="true" indent="0" shrinkToFit="true"/>
      <protection locked="false" hidden="false"/>
    </xf>
    <xf numFmtId="169" fontId="13" fillId="0" borderId="19" xfId="49" applyFont="true" applyBorder="true" applyAlignment="true" applyProtection="true">
      <alignment horizontal="left" vertical="top" textRotation="0" wrapText="true" indent="0" shrinkToFit="true"/>
      <protection locked="false" hidden="false"/>
    </xf>
    <xf numFmtId="164" fontId="10" fillId="0" borderId="29" xfId="27" applyFont="true" applyBorder="true" applyAlignment="true" applyProtection="false">
      <alignment horizontal="general" vertical="center" textRotation="0" wrapText="true" indent="0" shrinkToFit="false"/>
      <protection locked="true" hidden="false"/>
    </xf>
    <xf numFmtId="169" fontId="16" fillId="0" borderId="18" xfId="49" applyFont="true" applyBorder="true" applyAlignment="true" applyProtection="true">
      <alignment horizontal="left" vertical="top" textRotation="0" wrapText="true" indent="0" shrinkToFit="true"/>
      <protection locked="false" hidden="false"/>
    </xf>
    <xf numFmtId="169" fontId="12" fillId="0" borderId="18" xfId="49" applyFont="true" applyBorder="true" applyAlignment="true" applyProtection="true">
      <alignment horizontal="center" vertical="top" textRotation="0" wrapText="true" indent="0" shrinkToFit="true"/>
      <protection locked="false" hidden="false"/>
    </xf>
    <xf numFmtId="170" fontId="13" fillId="0" borderId="18" xfId="0" applyFont="true" applyBorder="true" applyAlignment="true" applyProtection="true">
      <alignment horizontal="center" vertical="top" textRotation="0" wrapText="true" indent="0" shrinkToFit="true"/>
      <protection locked="false" hidden="false"/>
    </xf>
    <xf numFmtId="170" fontId="13" fillId="0" borderId="20" xfId="0" applyFont="true" applyBorder="true" applyAlignment="true" applyProtection="true">
      <alignment horizontal="center" vertical="top" textRotation="0" wrapText="true" indent="0" shrinkToFit="true"/>
      <protection locked="false" hidden="false"/>
    </xf>
    <xf numFmtId="164" fontId="11"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lef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2" xfId="21"/>
    <cellStyle name="20% — акцент2 2" xfId="22"/>
    <cellStyle name="20% — акцент3 2" xfId="23"/>
    <cellStyle name="20% — акцент4 2" xfId="24"/>
    <cellStyle name="20% — акцент5 2" xfId="25"/>
    <cellStyle name="Normal_TMP_1" xfId="26"/>
    <cellStyle name="Normal_TMP_2" xfId="27"/>
    <cellStyle name="S3" xfId="28"/>
    <cellStyle name="Гиперссылка 2" xfId="29"/>
    <cellStyle name="Обычный 10" xfId="30"/>
    <cellStyle name="Обычный 11" xfId="31"/>
    <cellStyle name="Обычный 12" xfId="32"/>
    <cellStyle name="Обычный 13" xfId="33"/>
    <cellStyle name="Обычный 14" xfId="34"/>
    <cellStyle name="Обычный 2" xfId="35"/>
    <cellStyle name="Обычный 2 2" xfId="36"/>
    <cellStyle name="Обычный 2 3" xfId="37"/>
    <cellStyle name="Обычный 2 4" xfId="38"/>
    <cellStyle name="Обычный 3" xfId="39"/>
    <cellStyle name="Обычный 3 2" xfId="40"/>
    <cellStyle name="Обычный 3 3" xfId="41"/>
    <cellStyle name="Обычный 4" xfId="42"/>
    <cellStyle name="Обычный 5" xfId="43"/>
    <cellStyle name="Обычный 6" xfId="44"/>
    <cellStyle name="Обычный 7" xfId="45"/>
    <cellStyle name="Обычный 8" xfId="46"/>
    <cellStyle name="Обычный 9" xfId="47"/>
    <cellStyle name="Процентный 2" xfId="48"/>
    <cellStyle name="Стиль 1" xfId="49"/>
    <cellStyle name="Тысячи [0]_Ссуз" xfId="50"/>
    <cellStyle name="Тысячи_Ссуз" xfId="51"/>
    <cellStyle name="Финансовый 2" xfId="52"/>
    <cellStyle name="Финансовый 3" xfId="53"/>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1"/>
  <sheetViews>
    <sheetView showFormulas="false" showGridLines="true" showRowColHeaders="true" showZeros="true" rightToLeft="false" tabSelected="true" showOutlineSymbols="true" defaultGridColor="true" view="normal" topLeftCell="M67" colorId="64" zoomScale="148" zoomScaleNormal="148" zoomScalePageLayoutView="100" workbookViewId="0">
      <selection pane="topLeft" activeCell="Y68" activeCellId="0" sqref="A68:Y68"/>
    </sheetView>
  </sheetViews>
  <sheetFormatPr defaultColWidth="8.84765625" defaultRowHeight="10.5" zeroHeight="false" outlineLevelRow="0" outlineLevelCol="0"/>
  <cols>
    <col collapsed="false" customWidth="false" hidden="true" outlineLevel="0" max="1" min="1" style="1" width="8.85"/>
    <col collapsed="false" customWidth="true" hidden="false" outlineLevel="0" max="2" min="2" style="2" width="18.41"/>
    <col collapsed="false" customWidth="true" hidden="false" outlineLevel="0" max="3" min="3" style="3" width="13.7"/>
    <col collapsed="false" customWidth="true" hidden="false" outlineLevel="0" max="4" min="4" style="3" width="8.41"/>
    <col collapsed="false" customWidth="true" hidden="false" outlineLevel="0" max="5" min="5" style="3" width="8.28"/>
    <col collapsed="false" customWidth="true" hidden="false" outlineLevel="0" max="6" min="6" style="3" width="15.56"/>
    <col collapsed="false" customWidth="true" hidden="false" outlineLevel="0" max="7" min="7" style="3" width="10.13"/>
    <col collapsed="false" customWidth="true" hidden="false" outlineLevel="0" max="8" min="8" style="3" width="9.85"/>
    <col collapsed="false" customWidth="true" hidden="false" outlineLevel="0" max="9" min="9" style="3" width="14.99"/>
    <col collapsed="false" customWidth="true" hidden="false" outlineLevel="0" max="10" min="10" style="3" width="8.41"/>
    <col collapsed="false" customWidth="true" hidden="false" outlineLevel="0" max="11" min="11" style="3" width="9.14"/>
    <col collapsed="false" customWidth="true" hidden="false" outlineLevel="0" max="12" min="12" style="4" width="2.42"/>
    <col collapsed="false" customWidth="true" hidden="false" outlineLevel="0" max="13" min="13" style="4" width="2.7"/>
    <col collapsed="false" customWidth="true" hidden="false" outlineLevel="0" max="14" min="14" style="5" width="8.41"/>
    <col collapsed="false" customWidth="true" hidden="false" outlineLevel="0" max="17" min="15" style="5" width="8.28"/>
    <col collapsed="false" customWidth="true" hidden="false" outlineLevel="0" max="18" min="18" style="5" width="8.14"/>
    <col collapsed="false" customWidth="true" hidden="false" outlineLevel="0" max="19" min="19" style="5" width="5.41"/>
    <col collapsed="false" customWidth="true" hidden="false" outlineLevel="0" max="20" min="20" style="5" width="8.14"/>
    <col collapsed="false" customWidth="true" hidden="false" outlineLevel="0" max="21" min="21" style="5" width="7.85"/>
    <col collapsed="false" customWidth="true" hidden="false" outlineLevel="0" max="22" min="22" style="5" width="5.41"/>
    <col collapsed="false" customWidth="true" hidden="false" outlineLevel="0" max="23" min="23" style="5" width="8.56"/>
    <col collapsed="false" customWidth="true" hidden="false" outlineLevel="0" max="24" min="24" style="5" width="8.28"/>
    <col collapsed="false" customWidth="true" hidden="false" outlineLevel="0" max="25" min="25" style="5" width="5.41"/>
    <col collapsed="false" customWidth="true" hidden="false" outlineLevel="0" max="29" min="26" style="1" width="11.13"/>
    <col collapsed="false" customWidth="true" hidden="false" outlineLevel="0" max="30" min="30" style="1" width="13.28"/>
    <col collapsed="false" customWidth="true" hidden="false" outlineLevel="0" max="31" min="31" style="1" width="16.56"/>
    <col collapsed="false" customWidth="false" hidden="false" outlineLevel="0" max="257" min="32" style="1" width="8.85"/>
  </cols>
  <sheetData>
    <row r="1" customFormat="false" ht="15" hidden="false" customHeight="true" outlineLevel="0" collapsed="false">
      <c r="V1" s="6" t="s">
        <v>0</v>
      </c>
      <c r="W1" s="6"/>
      <c r="X1" s="6"/>
      <c r="Y1" s="7"/>
    </row>
    <row r="2" customFormat="false" ht="15" hidden="false" customHeight="true" outlineLevel="0" collapsed="false">
      <c r="V2" s="6" t="s">
        <v>1</v>
      </c>
      <c r="W2" s="6"/>
      <c r="X2" s="6"/>
      <c r="Y2" s="6"/>
    </row>
    <row r="3" customFormat="false" ht="18" hidden="false" customHeight="true" outlineLevel="0" collapsed="false">
      <c r="V3" s="6" t="s">
        <v>2</v>
      </c>
      <c r="W3" s="6"/>
      <c r="X3" s="6"/>
      <c r="Y3" s="6"/>
    </row>
    <row r="4" customFormat="false" ht="15" hidden="false" customHeight="true" outlineLevel="0" collapsed="false">
      <c r="V4" s="7"/>
      <c r="W4" s="6" t="s">
        <v>3</v>
      </c>
      <c r="X4" s="6"/>
      <c r="Y4" s="6"/>
    </row>
    <row r="5" customFormat="false" ht="15" hidden="false" customHeight="true" outlineLevel="0" collapsed="false">
      <c r="C5" s="8" t="s">
        <v>4</v>
      </c>
      <c r="D5" s="8"/>
      <c r="E5" s="8"/>
      <c r="F5" s="8"/>
      <c r="G5" s="8"/>
      <c r="H5" s="8"/>
      <c r="I5" s="8"/>
      <c r="J5" s="8"/>
      <c r="K5" s="8"/>
      <c r="L5" s="8"/>
      <c r="M5" s="8"/>
      <c r="N5" s="8"/>
      <c r="O5" s="8"/>
      <c r="P5" s="8"/>
      <c r="Q5" s="8"/>
      <c r="R5" s="8"/>
      <c r="S5" s="8"/>
      <c r="T5" s="8"/>
      <c r="U5" s="8"/>
    </row>
    <row r="6" customFormat="false" ht="15" hidden="false" customHeight="true" outlineLevel="0" collapsed="false">
      <c r="B6" s="9"/>
      <c r="C6" s="9"/>
      <c r="D6" s="9"/>
      <c r="E6" s="9"/>
      <c r="F6" s="9"/>
      <c r="G6" s="9"/>
      <c r="H6" s="9"/>
      <c r="I6" s="9"/>
      <c r="J6" s="9"/>
      <c r="K6" s="9"/>
      <c r="L6" s="9"/>
      <c r="M6" s="9"/>
      <c r="N6" s="9"/>
      <c r="O6" s="9"/>
      <c r="P6" s="9"/>
      <c r="Q6" s="9"/>
      <c r="R6" s="9"/>
      <c r="S6" s="9"/>
      <c r="T6" s="9"/>
      <c r="U6" s="9"/>
      <c r="V6" s="9"/>
      <c r="W6" s="9"/>
      <c r="X6" s="9"/>
      <c r="Y6" s="9"/>
    </row>
    <row r="7" customFormat="false" ht="18.75" hidden="false" customHeight="true" outlineLevel="0" collapsed="false">
      <c r="B7" s="9" t="s">
        <v>5</v>
      </c>
      <c r="C7" s="9"/>
      <c r="D7" s="9"/>
    </row>
    <row r="8" s="16" customFormat="true" ht="18.75" hidden="false" customHeight="true" outlineLevel="0" collapsed="false">
      <c r="A8" s="10"/>
      <c r="B8" s="11" t="s">
        <v>6</v>
      </c>
      <c r="C8" s="12" t="s">
        <v>7</v>
      </c>
      <c r="D8" s="12"/>
      <c r="E8" s="12"/>
      <c r="F8" s="12"/>
      <c r="G8" s="12"/>
      <c r="H8" s="12"/>
      <c r="I8" s="13"/>
      <c r="J8" s="13"/>
      <c r="K8" s="13"/>
      <c r="L8" s="14" t="s">
        <v>8</v>
      </c>
      <c r="M8" s="14"/>
      <c r="N8" s="15" t="s">
        <v>9</v>
      </c>
      <c r="O8" s="15"/>
      <c r="P8" s="15"/>
      <c r="Q8" s="15"/>
      <c r="R8" s="15"/>
      <c r="S8" s="15"/>
      <c r="T8" s="15"/>
      <c r="U8" s="15"/>
      <c r="V8" s="15"/>
      <c r="W8" s="15"/>
      <c r="X8" s="15"/>
      <c r="Y8" s="15"/>
      <c r="Z8" s="10"/>
    </row>
    <row r="9" s="16" customFormat="true" ht="21.75" hidden="false" customHeight="true" outlineLevel="0" collapsed="false">
      <c r="A9" s="10" t="s">
        <v>10</v>
      </c>
      <c r="B9" s="11"/>
      <c r="C9" s="17" t="s">
        <v>11</v>
      </c>
      <c r="D9" s="17"/>
      <c r="E9" s="17"/>
      <c r="F9" s="18" t="s">
        <v>12</v>
      </c>
      <c r="G9" s="18"/>
      <c r="H9" s="18"/>
      <c r="I9" s="18" t="s">
        <v>13</v>
      </c>
      <c r="J9" s="18"/>
      <c r="K9" s="18"/>
      <c r="L9" s="14"/>
      <c r="M9" s="14"/>
      <c r="N9" s="19" t="s">
        <v>14</v>
      </c>
      <c r="O9" s="19"/>
      <c r="P9" s="18" t="s">
        <v>15</v>
      </c>
      <c r="Q9" s="20" t="s">
        <v>16</v>
      </c>
      <c r="R9" s="20"/>
      <c r="S9" s="20"/>
      <c r="T9" s="18" t="s">
        <v>17</v>
      </c>
      <c r="U9" s="18"/>
      <c r="V9" s="18"/>
      <c r="W9" s="21" t="s">
        <v>18</v>
      </c>
      <c r="X9" s="21"/>
      <c r="Y9" s="21"/>
      <c r="Z9" s="10"/>
    </row>
    <row r="10" s="16" customFormat="true" ht="63.75" hidden="false" customHeight="false" outlineLevel="0" collapsed="false">
      <c r="A10" s="10" t="s">
        <v>19</v>
      </c>
      <c r="B10" s="11"/>
      <c r="C10" s="19" t="s">
        <v>20</v>
      </c>
      <c r="D10" s="18" t="s">
        <v>21</v>
      </c>
      <c r="E10" s="18" t="s">
        <v>22</v>
      </c>
      <c r="F10" s="18" t="s">
        <v>20</v>
      </c>
      <c r="G10" s="18" t="s">
        <v>21</v>
      </c>
      <c r="H10" s="18" t="s">
        <v>22</v>
      </c>
      <c r="I10" s="18" t="s">
        <v>20</v>
      </c>
      <c r="J10" s="18" t="s">
        <v>21</v>
      </c>
      <c r="K10" s="18" t="s">
        <v>22</v>
      </c>
      <c r="L10" s="22" t="s">
        <v>23</v>
      </c>
      <c r="M10" s="22" t="s">
        <v>24</v>
      </c>
      <c r="N10" s="18" t="s">
        <v>25</v>
      </c>
      <c r="O10" s="23" t="s">
        <v>26</v>
      </c>
      <c r="P10" s="18"/>
      <c r="Q10" s="24" t="s">
        <v>27</v>
      </c>
      <c r="R10" s="24" t="s">
        <v>28</v>
      </c>
      <c r="S10" s="24" t="s">
        <v>29</v>
      </c>
      <c r="T10" s="24" t="s">
        <v>27</v>
      </c>
      <c r="U10" s="24" t="s">
        <v>28</v>
      </c>
      <c r="V10" s="24" t="s">
        <v>29</v>
      </c>
      <c r="W10" s="24" t="s">
        <v>27</v>
      </c>
      <c r="X10" s="24" t="s">
        <v>28</v>
      </c>
      <c r="Y10" s="15" t="s">
        <v>29</v>
      </c>
      <c r="Z10" s="25"/>
      <c r="AA10" s="25"/>
      <c r="AB10" s="25"/>
    </row>
    <row r="11" s="16" customFormat="true" ht="11.25" hidden="false" customHeight="false" outlineLevel="0" collapsed="false">
      <c r="A11" s="10" t="s">
        <v>30</v>
      </c>
      <c r="B11" s="26" t="n">
        <v>1</v>
      </c>
      <c r="C11" s="27" t="n">
        <v>2</v>
      </c>
      <c r="D11" s="27" t="n">
        <v>3</v>
      </c>
      <c r="E11" s="27" t="n">
        <v>4</v>
      </c>
      <c r="F11" s="27" t="n">
        <v>5</v>
      </c>
      <c r="G11" s="27" t="n">
        <v>6</v>
      </c>
      <c r="H11" s="27" t="n">
        <v>7</v>
      </c>
      <c r="I11" s="27" t="n">
        <v>8</v>
      </c>
      <c r="J11" s="27" t="n">
        <v>9</v>
      </c>
      <c r="K11" s="27" t="n">
        <v>10</v>
      </c>
      <c r="L11" s="28" t="s">
        <v>31</v>
      </c>
      <c r="M11" s="28" t="s">
        <v>32</v>
      </c>
      <c r="N11" s="27" t="n">
        <v>13</v>
      </c>
      <c r="O11" s="27" t="n">
        <v>14</v>
      </c>
      <c r="P11" s="27" t="n">
        <v>15</v>
      </c>
      <c r="Q11" s="27" t="n">
        <v>16</v>
      </c>
      <c r="R11" s="27" t="n">
        <v>17</v>
      </c>
      <c r="S11" s="27" t="n">
        <v>18</v>
      </c>
      <c r="T11" s="27" t="n">
        <v>19</v>
      </c>
      <c r="U11" s="29" t="n">
        <v>20</v>
      </c>
      <c r="V11" s="29" t="n">
        <v>21</v>
      </c>
      <c r="W11" s="29" t="n">
        <v>22</v>
      </c>
      <c r="X11" s="29" t="n">
        <v>23</v>
      </c>
      <c r="Y11" s="27" t="n">
        <v>24</v>
      </c>
      <c r="Z11" s="10"/>
    </row>
    <row r="12" s="16" customFormat="true" ht="11.25" hidden="false" customHeight="false" outlineLevel="0" collapsed="false">
      <c r="A12" s="10"/>
      <c r="B12" s="30"/>
      <c r="C12" s="31"/>
      <c r="D12" s="31"/>
      <c r="E12" s="31"/>
      <c r="F12" s="31"/>
      <c r="G12" s="31"/>
      <c r="H12" s="31"/>
      <c r="I12" s="31"/>
      <c r="J12" s="31"/>
      <c r="K12" s="31"/>
      <c r="L12" s="32"/>
      <c r="M12" s="33"/>
      <c r="N12" s="34" t="n">
        <f aca="false">SUM(N13,N27,N38,N45,N116)</f>
        <v>0</v>
      </c>
      <c r="O12" s="34" t="n">
        <f aca="false">SUM(O13,O27,O38,O45,O116)</f>
        <v>0</v>
      </c>
      <c r="P12" s="34" t="n">
        <f aca="false">SUM(P13,P27,P38,P45,P116)</f>
        <v>0</v>
      </c>
      <c r="Q12" s="34" t="n">
        <f aca="false">SUM(Q13,Q27,Q38,Q45,Q116)</f>
        <v>2086928</v>
      </c>
      <c r="R12" s="34" t="n">
        <f aca="false">SUM(R13,R27,R38,R45,R116)</f>
        <v>2086928</v>
      </c>
      <c r="S12" s="34" t="n">
        <f aca="false">SUM(S13,S27,S38,S45,S116)</f>
        <v>0</v>
      </c>
      <c r="T12" s="34" t="n">
        <f aca="false">SUM(T13,T27,T38,T45,T116,T122)</f>
        <v>2000987.9</v>
      </c>
      <c r="U12" s="34" t="n">
        <f aca="false">SUM(U13,U27,U38,U45,U116,U122)</f>
        <v>2000987.9</v>
      </c>
      <c r="V12" s="34" t="n">
        <f aca="false">SUM(V13,V27,V38,V45,V116)</f>
        <v>0</v>
      </c>
      <c r="W12" s="34" t="n">
        <f aca="false">SUM(W13,W27,W38,W45,W116,W122)</f>
        <v>1969184.5</v>
      </c>
      <c r="X12" s="34" t="n">
        <f aca="false">SUM(X13,X27,X38,X45,X116,X122)</f>
        <v>1969184.5</v>
      </c>
      <c r="Y12" s="34" t="n">
        <f aca="false">SUM(Y13,Y27,Y38,Y45,Y116)</f>
        <v>0</v>
      </c>
      <c r="Z12" s="10"/>
    </row>
    <row r="13" s="40" customFormat="true" ht="11.25" hidden="false" customHeight="true" outlineLevel="0" collapsed="false">
      <c r="A13" s="35"/>
      <c r="B13" s="36" t="s">
        <v>33</v>
      </c>
      <c r="C13" s="36"/>
      <c r="D13" s="36"/>
      <c r="E13" s="36"/>
      <c r="F13" s="36"/>
      <c r="G13" s="36"/>
      <c r="H13" s="36"/>
      <c r="I13" s="36"/>
      <c r="J13" s="36"/>
      <c r="K13" s="36"/>
      <c r="L13" s="36"/>
      <c r="M13" s="36"/>
      <c r="N13" s="37" t="n">
        <f aca="false">SUM(N14,N16,N21)</f>
        <v>0</v>
      </c>
      <c r="O13" s="37" t="n">
        <f aca="false">SUM(O14,O16,O21)</f>
        <v>0</v>
      </c>
      <c r="P13" s="37" t="n">
        <f aca="false">SUM(P14,P16,P21)</f>
        <v>0</v>
      </c>
      <c r="Q13" s="37" t="n">
        <f aca="false">SUM(Q14,Q16,Q21)</f>
        <v>32220.7</v>
      </c>
      <c r="R13" s="37" t="n">
        <f aca="false">SUM(R14,R16,R21)</f>
        <v>32220.7</v>
      </c>
      <c r="S13" s="37" t="n">
        <f aca="false">SUM(S14,S16,S21)</f>
        <v>0</v>
      </c>
      <c r="T13" s="37" t="n">
        <f aca="false">SUM(T14,T16,T21)</f>
        <v>32157.9</v>
      </c>
      <c r="U13" s="37" t="n">
        <f aca="false">SUM(U14,U16,U21)</f>
        <v>32157.9</v>
      </c>
      <c r="V13" s="37" t="n">
        <f aca="false">SUM(V14,V16,V21,V122)</f>
        <v>0</v>
      </c>
      <c r="W13" s="37" t="n">
        <f aca="false">SUM(W14,W16,W21)</f>
        <v>32117.9</v>
      </c>
      <c r="X13" s="37" t="n">
        <f aca="false">SUM(X14,X16,X21)</f>
        <v>32117.9</v>
      </c>
      <c r="Y13" s="37" t="n">
        <f aca="false">SUM(Y14,Y16,Y21,Y122)</f>
        <v>0</v>
      </c>
      <c r="Z13" s="38"/>
      <c r="AA13" s="38"/>
      <c r="AB13" s="38"/>
      <c r="AC13" s="39"/>
      <c r="AD13" s="39"/>
      <c r="AE13" s="39"/>
    </row>
    <row r="14" customFormat="false" ht="84" hidden="false" customHeight="true" outlineLevel="0" collapsed="false">
      <c r="A14" s="41"/>
      <c r="B14" s="42" t="s">
        <v>34</v>
      </c>
      <c r="C14" s="43" t="s">
        <v>35</v>
      </c>
      <c r="D14" s="43" t="s">
        <v>35</v>
      </c>
      <c r="E14" s="43" t="s">
        <v>35</v>
      </c>
      <c r="F14" s="43" t="s">
        <v>35</v>
      </c>
      <c r="G14" s="43" t="s">
        <v>35</v>
      </c>
      <c r="H14" s="43" t="s">
        <v>35</v>
      </c>
      <c r="I14" s="43" t="s">
        <v>35</v>
      </c>
      <c r="J14" s="43" t="s">
        <v>35</v>
      </c>
      <c r="K14" s="43" t="s">
        <v>35</v>
      </c>
      <c r="L14" s="44" t="s">
        <v>35</v>
      </c>
      <c r="M14" s="44" t="s">
        <v>35</v>
      </c>
      <c r="N14" s="45" t="n">
        <f aca="false">SUM(N15)</f>
        <v>0</v>
      </c>
      <c r="O14" s="45" t="n">
        <f aca="false">SUM(O15)</f>
        <v>0</v>
      </c>
      <c r="P14" s="45" t="n">
        <f aca="false">SUM(P15)</f>
        <v>0</v>
      </c>
      <c r="Q14" s="45" t="n">
        <f aca="false">SUM(R14:S14)</f>
        <v>16027.3</v>
      </c>
      <c r="R14" s="45" t="n">
        <f aca="false">SUM(R15)</f>
        <v>16027.3</v>
      </c>
      <c r="S14" s="45" t="n">
        <f aca="false">SUM(S15)</f>
        <v>0</v>
      </c>
      <c r="T14" s="45" t="n">
        <f aca="false">SUM(U14:V14)</f>
        <v>16027.3</v>
      </c>
      <c r="U14" s="45" t="n">
        <f aca="false">SUM(U15)</f>
        <v>16027.3</v>
      </c>
      <c r="V14" s="45" t="n">
        <f aca="false">SUM(V15)</f>
        <v>0</v>
      </c>
      <c r="W14" s="45" t="n">
        <f aca="false">SUM(X14:Y14)</f>
        <v>16027.3</v>
      </c>
      <c r="X14" s="45" t="n">
        <f aca="false">SUM(X15)</f>
        <v>16027.3</v>
      </c>
      <c r="Y14" s="45" t="n">
        <f aca="false">SUM(Y15)</f>
        <v>0</v>
      </c>
      <c r="Z14" s="46"/>
      <c r="AA14" s="46"/>
      <c r="AB14" s="46"/>
      <c r="AC14" s="47"/>
      <c r="AD14" s="47"/>
      <c r="AE14" s="47"/>
    </row>
    <row r="15" customFormat="false" ht="270" hidden="false" customHeight="true" outlineLevel="0" collapsed="false">
      <c r="A15" s="41"/>
      <c r="B15" s="48" t="s">
        <v>36</v>
      </c>
      <c r="C15" s="49" t="s">
        <v>37</v>
      </c>
      <c r="D15" s="49" t="s">
        <v>38</v>
      </c>
      <c r="E15" s="49" t="s">
        <v>39</v>
      </c>
      <c r="F15" s="49" t="s">
        <v>40</v>
      </c>
      <c r="G15" s="49" t="s">
        <v>41</v>
      </c>
      <c r="H15" s="49" t="s">
        <v>42</v>
      </c>
      <c r="I15" s="50" t="s">
        <v>43</v>
      </c>
      <c r="J15" s="49" t="s">
        <v>44</v>
      </c>
      <c r="K15" s="49" t="s">
        <v>45</v>
      </c>
      <c r="L15" s="44" t="s">
        <v>46</v>
      </c>
      <c r="M15" s="44" t="s">
        <v>47</v>
      </c>
      <c r="N15" s="51"/>
      <c r="O15" s="51"/>
      <c r="P15" s="51"/>
      <c r="Q15" s="51" t="n">
        <f aca="false">SUM(R15:S15)</f>
        <v>16027.3</v>
      </c>
      <c r="R15" s="51" t="n">
        <v>16027.3</v>
      </c>
      <c r="S15" s="51"/>
      <c r="T15" s="51" t="n">
        <f aca="false">SUM(U15:V15)</f>
        <v>16027.3</v>
      </c>
      <c r="U15" s="52" t="n">
        <v>16027.3</v>
      </c>
      <c r="V15" s="51"/>
      <c r="W15" s="51" t="n">
        <f aca="false">SUM(X15:Y15)</f>
        <v>16027.3</v>
      </c>
      <c r="X15" s="52" t="n">
        <v>16027.3</v>
      </c>
      <c r="Y15" s="51"/>
      <c r="Z15" s="46"/>
      <c r="AA15" s="46"/>
      <c r="AB15" s="46"/>
      <c r="AC15" s="47"/>
      <c r="AD15" s="47"/>
      <c r="AE15" s="47"/>
    </row>
    <row r="16" customFormat="false" ht="118.5" hidden="false" customHeight="true" outlineLevel="0" collapsed="false">
      <c r="A16" s="53"/>
      <c r="B16" s="54" t="s">
        <v>48</v>
      </c>
      <c r="C16" s="43" t="s">
        <v>35</v>
      </c>
      <c r="D16" s="43" t="s">
        <v>35</v>
      </c>
      <c r="E16" s="43" t="s">
        <v>35</v>
      </c>
      <c r="F16" s="43" t="s">
        <v>35</v>
      </c>
      <c r="G16" s="43" t="s">
        <v>35</v>
      </c>
      <c r="H16" s="43" t="s">
        <v>35</v>
      </c>
      <c r="I16" s="43" t="s">
        <v>35</v>
      </c>
      <c r="J16" s="43" t="s">
        <v>35</v>
      </c>
      <c r="K16" s="43" t="s">
        <v>35</v>
      </c>
      <c r="L16" s="44" t="s">
        <v>35</v>
      </c>
      <c r="M16" s="44" t="s">
        <v>35</v>
      </c>
      <c r="N16" s="55" t="n">
        <f aca="false">SUM(N17:N20)</f>
        <v>0</v>
      </c>
      <c r="O16" s="55" t="n">
        <f aca="false">SUM(O17:O20)</f>
        <v>0</v>
      </c>
      <c r="P16" s="55" t="n">
        <f aca="false">SUM(P17:P20)</f>
        <v>0</v>
      </c>
      <c r="Q16" s="55" t="n">
        <f aca="false">SUM(R16:S16)</f>
        <v>15865.6</v>
      </c>
      <c r="R16" s="55" t="n">
        <f aca="false">SUM(R17:R20)</f>
        <v>15865.6</v>
      </c>
      <c r="S16" s="55" t="n">
        <f aca="false">SUM(S17:S20)</f>
        <v>0</v>
      </c>
      <c r="T16" s="55" t="n">
        <f aca="false">SUM(U16:V16)</f>
        <v>15865.6</v>
      </c>
      <c r="U16" s="55" t="n">
        <f aca="false">SUM(U17:U20)</f>
        <v>15865.6</v>
      </c>
      <c r="V16" s="55" t="n">
        <f aca="false">SUM(V17:V20)</f>
        <v>0</v>
      </c>
      <c r="W16" s="55" t="n">
        <f aca="false">SUM(X16:Y16)</f>
        <v>15865.6</v>
      </c>
      <c r="X16" s="55" t="n">
        <f aca="false">SUM(X17:X20)</f>
        <v>15865.6</v>
      </c>
      <c r="Y16" s="55" t="n">
        <f aca="false">SUM(Y17:Y20)</f>
        <v>0</v>
      </c>
      <c r="Z16" s="56"/>
      <c r="AA16" s="47"/>
      <c r="AB16" s="47"/>
      <c r="AC16" s="47"/>
      <c r="AD16" s="47"/>
      <c r="AE16" s="47"/>
    </row>
    <row r="17" customFormat="false" ht="147.75" hidden="false" customHeight="true" outlineLevel="0" collapsed="false">
      <c r="A17" s="41"/>
      <c r="B17" s="48" t="s">
        <v>49</v>
      </c>
      <c r="C17" s="57" t="s">
        <v>50</v>
      </c>
      <c r="D17" s="57" t="s">
        <v>51</v>
      </c>
      <c r="E17" s="57" t="s">
        <v>52</v>
      </c>
      <c r="F17" s="57" t="s">
        <v>53</v>
      </c>
      <c r="G17" s="57" t="s">
        <v>54</v>
      </c>
      <c r="H17" s="57" t="s">
        <v>55</v>
      </c>
      <c r="I17" s="58" t="s">
        <v>56</v>
      </c>
      <c r="J17" s="58" t="s">
        <v>57</v>
      </c>
      <c r="K17" s="59" t="s">
        <v>58</v>
      </c>
      <c r="L17" s="44" t="s">
        <v>59</v>
      </c>
      <c r="M17" s="44" t="s">
        <v>46</v>
      </c>
      <c r="N17" s="51"/>
      <c r="O17" s="51"/>
      <c r="P17" s="51"/>
      <c r="Q17" s="51" t="n">
        <f aca="false">SUM(R17:S17)</f>
        <v>14227.8</v>
      </c>
      <c r="R17" s="51" t="n">
        <v>14227.8</v>
      </c>
      <c r="S17" s="51"/>
      <c r="T17" s="51" t="n">
        <f aca="false">SUM(U17:V17)</f>
        <v>14227.8</v>
      </c>
      <c r="U17" s="52" t="n">
        <v>14227.8</v>
      </c>
      <c r="V17" s="51"/>
      <c r="W17" s="51" t="n">
        <f aca="false">SUM(X17:Y17)</f>
        <v>14227.8</v>
      </c>
      <c r="X17" s="52" t="n">
        <v>14227.8</v>
      </c>
      <c r="Y17" s="51"/>
      <c r="Z17" s="41"/>
      <c r="AA17" s="47"/>
      <c r="AB17" s="47"/>
      <c r="AC17" s="47"/>
      <c r="AD17" s="47"/>
      <c r="AE17" s="47"/>
    </row>
    <row r="18" customFormat="false" ht="138" hidden="false" customHeight="true" outlineLevel="0" collapsed="false">
      <c r="A18" s="41"/>
      <c r="B18" s="60" t="s">
        <v>60</v>
      </c>
      <c r="C18" s="61" t="s">
        <v>50</v>
      </c>
      <c r="D18" s="61" t="s">
        <v>51</v>
      </c>
      <c r="E18" s="61" t="s">
        <v>52</v>
      </c>
      <c r="F18" s="61" t="s">
        <v>53</v>
      </c>
      <c r="G18" s="61" t="s">
        <v>54</v>
      </c>
      <c r="H18" s="61" t="s">
        <v>55</v>
      </c>
      <c r="I18" s="49" t="s">
        <v>61</v>
      </c>
      <c r="J18" s="49" t="s">
        <v>57</v>
      </c>
      <c r="K18" s="49" t="s">
        <v>62</v>
      </c>
      <c r="L18" s="62" t="s">
        <v>59</v>
      </c>
      <c r="M18" s="62" t="s">
        <v>46</v>
      </c>
      <c r="N18" s="63"/>
      <c r="O18" s="63"/>
      <c r="P18" s="63"/>
      <c r="Q18" s="51" t="n">
        <f aca="false">SUM(R18:S18)</f>
        <v>76.5</v>
      </c>
      <c r="R18" s="63" t="n">
        <v>76.5</v>
      </c>
      <c r="S18" s="63"/>
      <c r="T18" s="51" t="n">
        <f aca="false">SUM(U18:V18)</f>
        <v>76.5</v>
      </c>
      <c r="U18" s="64" t="n">
        <v>76.5</v>
      </c>
      <c r="V18" s="63"/>
      <c r="W18" s="51" t="n">
        <f aca="false">SUM(X18:Y18)</f>
        <v>76.5</v>
      </c>
      <c r="X18" s="64" t="n">
        <v>76.5</v>
      </c>
      <c r="Y18" s="63"/>
      <c r="Z18" s="41"/>
      <c r="AA18" s="47"/>
      <c r="AB18" s="47"/>
      <c r="AC18" s="47"/>
      <c r="AD18" s="47"/>
      <c r="AE18" s="47"/>
    </row>
    <row r="19" customFormat="false" ht="157.5" hidden="false" customHeight="true" outlineLevel="0" collapsed="false">
      <c r="A19" s="41"/>
      <c r="B19" s="60" t="s">
        <v>63</v>
      </c>
      <c r="C19" s="61" t="s">
        <v>64</v>
      </c>
      <c r="D19" s="61" t="s">
        <v>65</v>
      </c>
      <c r="E19" s="61" t="s">
        <v>66</v>
      </c>
      <c r="F19" s="65" t="s">
        <v>67</v>
      </c>
      <c r="G19" s="65" t="s">
        <v>68</v>
      </c>
      <c r="H19" s="65" t="s">
        <v>69</v>
      </c>
      <c r="I19" s="65" t="s">
        <v>70</v>
      </c>
      <c r="J19" s="65" t="s">
        <v>71</v>
      </c>
      <c r="K19" s="65" t="s">
        <v>72</v>
      </c>
      <c r="L19" s="66" t="s">
        <v>46</v>
      </c>
      <c r="M19" s="66" t="s">
        <v>59</v>
      </c>
      <c r="N19" s="63"/>
      <c r="O19" s="63"/>
      <c r="P19" s="63"/>
      <c r="Q19" s="51" t="n">
        <f aca="false">SUM(R19:S19)</f>
        <v>561.3</v>
      </c>
      <c r="R19" s="63" t="n">
        <v>561.3</v>
      </c>
      <c r="S19" s="63"/>
      <c r="T19" s="51" t="n">
        <f aca="false">SUM(U19:V19)</f>
        <v>561.3</v>
      </c>
      <c r="U19" s="64" t="n">
        <v>561.3</v>
      </c>
      <c r="V19" s="63"/>
      <c r="W19" s="51" t="n">
        <f aca="false">SUM(X19:Y19)</f>
        <v>561.3</v>
      </c>
      <c r="X19" s="64" t="n">
        <v>561.3</v>
      </c>
      <c r="Y19" s="63"/>
      <c r="Z19" s="41"/>
      <c r="AA19" s="47"/>
      <c r="AB19" s="47"/>
      <c r="AC19" s="47"/>
      <c r="AD19" s="47"/>
      <c r="AE19" s="47"/>
    </row>
    <row r="20" customFormat="false" ht="76.5" hidden="false" customHeight="true" outlineLevel="0" collapsed="false">
      <c r="A20" s="41"/>
      <c r="B20" s="60" t="s">
        <v>73</v>
      </c>
      <c r="C20" s="61" t="s">
        <v>74</v>
      </c>
      <c r="D20" s="61" t="s">
        <v>75</v>
      </c>
      <c r="E20" s="61" t="s">
        <v>76</v>
      </c>
      <c r="G20" s="61"/>
      <c r="H20" s="61"/>
      <c r="I20" s="65" t="s">
        <v>77</v>
      </c>
      <c r="J20" s="61" t="s">
        <v>78</v>
      </c>
      <c r="K20" s="61" t="s">
        <v>79</v>
      </c>
      <c r="L20" s="66" t="s">
        <v>46</v>
      </c>
      <c r="M20" s="66" t="s">
        <v>59</v>
      </c>
      <c r="N20" s="63"/>
      <c r="O20" s="63"/>
      <c r="P20" s="63"/>
      <c r="Q20" s="51" t="n">
        <f aca="false">SUM(R20:S20)</f>
        <v>1000</v>
      </c>
      <c r="R20" s="63" t="n">
        <v>1000</v>
      </c>
      <c r="S20" s="63"/>
      <c r="T20" s="51" t="n">
        <f aca="false">SUM(U20:V20)</f>
        <v>1000</v>
      </c>
      <c r="U20" s="64" t="n">
        <v>1000</v>
      </c>
      <c r="V20" s="63"/>
      <c r="W20" s="51" t="n">
        <f aca="false">SUM(X20:Y20)</f>
        <v>1000</v>
      </c>
      <c r="X20" s="64" t="n">
        <v>1000</v>
      </c>
      <c r="Y20" s="63"/>
      <c r="Z20" s="41"/>
      <c r="AA20" s="47"/>
      <c r="AB20" s="47"/>
      <c r="AC20" s="47"/>
      <c r="AD20" s="47"/>
      <c r="AE20" s="47"/>
    </row>
    <row r="21" customFormat="false" ht="105.75" hidden="false" customHeight="true" outlineLevel="0" collapsed="false">
      <c r="A21" s="41"/>
      <c r="B21" s="54" t="s">
        <v>80</v>
      </c>
      <c r="C21" s="61"/>
      <c r="D21" s="61"/>
      <c r="E21" s="61"/>
      <c r="F21" s="67"/>
      <c r="G21" s="61"/>
      <c r="H21" s="61"/>
      <c r="I21" s="65"/>
      <c r="J21" s="61"/>
      <c r="K21" s="61"/>
      <c r="L21" s="66"/>
      <c r="M21" s="66"/>
      <c r="N21" s="63" t="n">
        <f aca="false">SUM(N22,N24)</f>
        <v>0</v>
      </c>
      <c r="O21" s="63" t="n">
        <f aca="false">SUM(O22,O24)</f>
        <v>0</v>
      </c>
      <c r="P21" s="63" t="n">
        <f aca="false">SUM(P22,P24)</f>
        <v>0</v>
      </c>
      <c r="Q21" s="63" t="n">
        <f aca="false">SUM(Q22,Q24)</f>
        <v>327.8</v>
      </c>
      <c r="R21" s="63" t="n">
        <f aca="false">SUM(R22,R24)</f>
        <v>327.8</v>
      </c>
      <c r="S21" s="63" t="n">
        <f aca="false">SUM(S22,S24)</f>
        <v>0</v>
      </c>
      <c r="T21" s="63" t="n">
        <f aca="false">SUM(T22,T24)</f>
        <v>265</v>
      </c>
      <c r="U21" s="63" t="n">
        <f aca="false">SUM(U22,U24)</f>
        <v>265</v>
      </c>
      <c r="V21" s="63" t="n">
        <f aca="false">SUM(V22,V24)</f>
        <v>0</v>
      </c>
      <c r="W21" s="63" t="n">
        <f aca="false">SUM(W22,W24)</f>
        <v>225</v>
      </c>
      <c r="X21" s="63" t="n">
        <f aca="false">SUM(X22,X24)</f>
        <v>225</v>
      </c>
      <c r="Y21" s="63" t="n">
        <f aca="false">SUM(Y22,Y24)</f>
        <v>0</v>
      </c>
      <c r="Z21" s="41"/>
      <c r="AA21" s="47"/>
      <c r="AB21" s="47"/>
      <c r="AC21" s="47"/>
      <c r="AD21" s="47"/>
      <c r="AE21" s="47"/>
    </row>
    <row r="22" customFormat="false" ht="105.75" hidden="false" customHeight="true" outlineLevel="0" collapsed="false">
      <c r="A22" s="41"/>
      <c r="B22" s="48" t="s">
        <v>81</v>
      </c>
      <c r="C22" s="68"/>
      <c r="D22" s="68"/>
      <c r="E22" s="68"/>
      <c r="F22" s="69"/>
      <c r="G22" s="68"/>
      <c r="H22" s="68"/>
      <c r="I22" s="70"/>
      <c r="J22" s="68"/>
      <c r="K22" s="68"/>
      <c r="L22" s="71"/>
      <c r="M22" s="71"/>
      <c r="N22" s="72" t="n">
        <f aca="false">SUM(N23)</f>
        <v>0</v>
      </c>
      <c r="O22" s="72" t="n">
        <f aca="false">SUM(O23)</f>
        <v>0</v>
      </c>
      <c r="P22" s="72" t="n">
        <f aca="false">SUM(P23)</f>
        <v>0</v>
      </c>
      <c r="Q22" s="72" t="n">
        <f aca="false">SUM(Q23)</f>
        <v>200</v>
      </c>
      <c r="R22" s="72" t="n">
        <f aca="false">SUM(R23)</f>
        <v>200</v>
      </c>
      <c r="S22" s="72" t="n">
        <f aca="false">SUM(S23)</f>
        <v>0</v>
      </c>
      <c r="T22" s="72" t="n">
        <f aca="false">SUM(T23)</f>
        <v>200</v>
      </c>
      <c r="U22" s="72" t="n">
        <f aca="false">SUM(U23)</f>
        <v>200</v>
      </c>
      <c r="V22" s="72" t="n">
        <f aca="false">SUM(V23)</f>
        <v>0</v>
      </c>
      <c r="W22" s="72" t="n">
        <f aca="false">SUM(W23)</f>
        <v>200</v>
      </c>
      <c r="X22" s="72" t="n">
        <f aca="false">SUM(X23)</f>
        <v>200</v>
      </c>
      <c r="Y22" s="72" t="n">
        <f aca="false">SUM(Y23)</f>
        <v>0</v>
      </c>
      <c r="Z22" s="41"/>
      <c r="AA22" s="47"/>
      <c r="AB22" s="47"/>
      <c r="AC22" s="47"/>
      <c r="AD22" s="47"/>
      <c r="AE22" s="47"/>
    </row>
    <row r="23" customFormat="false" ht="57" hidden="false" customHeight="true" outlineLevel="0" collapsed="false">
      <c r="A23" s="53"/>
      <c r="B23" s="73" t="s">
        <v>82</v>
      </c>
      <c r="C23" s="61" t="s">
        <v>83</v>
      </c>
      <c r="D23" s="74"/>
      <c r="E23" s="75" t="s">
        <v>84</v>
      </c>
      <c r="F23" s="67"/>
      <c r="G23" s="61"/>
      <c r="H23" s="61"/>
      <c r="I23" s="65"/>
      <c r="J23" s="61"/>
      <c r="K23" s="61"/>
      <c r="L23" s="66" t="s">
        <v>46</v>
      </c>
      <c r="M23" s="66" t="s">
        <v>59</v>
      </c>
      <c r="N23" s="63"/>
      <c r="O23" s="63"/>
      <c r="P23" s="63"/>
      <c r="Q23" s="63" t="n">
        <f aca="false">SUM(R23:S23)</f>
        <v>200</v>
      </c>
      <c r="R23" s="63" t="n">
        <v>200</v>
      </c>
      <c r="S23" s="63"/>
      <c r="T23" s="63" t="n">
        <f aca="false">SUM(U23:V23)</f>
        <v>200</v>
      </c>
      <c r="U23" s="63" t="n">
        <v>200</v>
      </c>
      <c r="V23" s="63" t="n">
        <f aca="false">SUM(V122)</f>
        <v>0</v>
      </c>
      <c r="W23" s="63" t="n">
        <f aca="false">SUM(X23:Y23)</f>
        <v>200</v>
      </c>
      <c r="X23" s="63" t="n">
        <v>200</v>
      </c>
      <c r="Y23" s="63"/>
      <c r="Z23" s="41"/>
      <c r="AA23" s="47"/>
      <c r="AB23" s="47"/>
      <c r="AC23" s="47"/>
      <c r="AD23" s="47"/>
      <c r="AE23" s="47"/>
    </row>
    <row r="24" customFormat="false" ht="88.5" hidden="false" customHeight="true" outlineLevel="0" collapsed="false">
      <c r="A24" s="41"/>
      <c r="B24" s="76" t="s">
        <v>85</v>
      </c>
      <c r="C24" s="77"/>
      <c r="D24" s="77"/>
      <c r="E24" s="77"/>
      <c r="F24" s="78"/>
      <c r="G24" s="77"/>
      <c r="H24" s="77"/>
      <c r="I24" s="79"/>
      <c r="J24" s="77"/>
      <c r="K24" s="77"/>
      <c r="L24" s="80"/>
      <c r="M24" s="80"/>
      <c r="N24" s="81" t="n">
        <f aca="false">SUM(N25)</f>
        <v>0</v>
      </c>
      <c r="O24" s="81" t="n">
        <f aca="false">SUM(O25)</f>
        <v>0</v>
      </c>
      <c r="P24" s="81" t="n">
        <f aca="false">SUM(P25)</f>
        <v>0</v>
      </c>
      <c r="Q24" s="81" t="n">
        <f aca="false">SUM(Q25)</f>
        <v>127.8</v>
      </c>
      <c r="R24" s="81" t="n">
        <f aca="false">SUM(R25)</f>
        <v>127.8</v>
      </c>
      <c r="S24" s="81" t="n">
        <f aca="false">SUM(S25)</f>
        <v>0</v>
      </c>
      <c r="T24" s="81" t="n">
        <f aca="false">SUM(T25)</f>
        <v>65</v>
      </c>
      <c r="U24" s="81" t="n">
        <f aca="false">SUM(U25)</f>
        <v>65</v>
      </c>
      <c r="V24" s="81" t="n">
        <f aca="false">SUM(V25)</f>
        <v>0</v>
      </c>
      <c r="W24" s="81" t="n">
        <f aca="false">SUM(W25)</f>
        <v>25</v>
      </c>
      <c r="X24" s="81" t="n">
        <f aca="false">SUM(X25)</f>
        <v>25</v>
      </c>
      <c r="Y24" s="81" t="n">
        <f aca="false">SUM(Y25)</f>
        <v>0</v>
      </c>
      <c r="Z24" s="41"/>
      <c r="AA24" s="47"/>
      <c r="AB24" s="47"/>
      <c r="AC24" s="47"/>
      <c r="AD24" s="47"/>
      <c r="AE24" s="47"/>
    </row>
    <row r="25" customFormat="false" ht="93.75" hidden="false" customHeight="true" outlineLevel="0" collapsed="false">
      <c r="A25" s="82"/>
      <c r="B25" s="60" t="s">
        <v>86</v>
      </c>
      <c r="C25" s="61" t="s">
        <v>74</v>
      </c>
      <c r="D25" s="61"/>
      <c r="E25" s="61" t="s">
        <v>76</v>
      </c>
      <c r="F25" s="83"/>
      <c r="G25" s="61"/>
      <c r="H25" s="61"/>
      <c r="I25" s="84" t="s">
        <v>87</v>
      </c>
      <c r="J25" s="84" t="s">
        <v>88</v>
      </c>
      <c r="K25" s="84" t="s">
        <v>89</v>
      </c>
      <c r="L25" s="66" t="s">
        <v>90</v>
      </c>
      <c r="M25" s="66" t="s">
        <v>91</v>
      </c>
      <c r="N25" s="63"/>
      <c r="O25" s="63"/>
      <c r="P25" s="63"/>
      <c r="Q25" s="63" t="n">
        <f aca="false">SUM(R25:S25)</f>
        <v>127.8</v>
      </c>
      <c r="R25" s="63" t="n">
        <v>127.8</v>
      </c>
      <c r="S25" s="63"/>
      <c r="T25" s="63" t="n">
        <f aca="false">SUM(U25:V25)</f>
        <v>65</v>
      </c>
      <c r="U25" s="64" t="n">
        <v>65</v>
      </c>
      <c r="V25" s="63"/>
      <c r="W25" s="63" t="n">
        <f aca="false">SUM(X25:Y25)</f>
        <v>25</v>
      </c>
      <c r="X25" s="64" t="n">
        <v>25</v>
      </c>
      <c r="Y25" s="63"/>
      <c r="Z25" s="41"/>
      <c r="AA25" s="47"/>
      <c r="AB25" s="47"/>
      <c r="AC25" s="47"/>
      <c r="AD25" s="47"/>
      <c r="AE25" s="47"/>
    </row>
    <row r="26" customFormat="false" ht="10.5" hidden="false" customHeight="false" outlineLevel="0" collapsed="false">
      <c r="A26" s="85"/>
      <c r="B26" s="86"/>
      <c r="C26" s="87"/>
      <c r="D26" s="87"/>
      <c r="E26" s="87"/>
      <c r="F26" s="87"/>
      <c r="G26" s="87"/>
      <c r="H26" s="87"/>
      <c r="I26" s="87"/>
      <c r="J26" s="87"/>
      <c r="K26" s="87"/>
      <c r="L26" s="88"/>
      <c r="M26" s="89"/>
      <c r="N26" s="90"/>
      <c r="O26" s="91"/>
      <c r="P26" s="91"/>
      <c r="Q26" s="91"/>
      <c r="R26" s="91"/>
      <c r="S26" s="91"/>
      <c r="T26" s="91"/>
      <c r="U26" s="92"/>
      <c r="V26" s="90"/>
      <c r="W26" s="92"/>
      <c r="X26" s="90"/>
      <c r="Y26" s="92"/>
      <c r="Z26" s="93"/>
    </row>
    <row r="27" s="94" customFormat="true" ht="15" hidden="false" customHeight="true" outlineLevel="0" collapsed="false">
      <c r="B27" s="95" t="s">
        <v>92</v>
      </c>
      <c r="C27" s="95"/>
      <c r="D27" s="95"/>
      <c r="E27" s="95"/>
      <c r="F27" s="95"/>
      <c r="G27" s="95"/>
      <c r="H27" s="95"/>
      <c r="I27" s="95"/>
      <c r="J27" s="95"/>
      <c r="K27" s="95"/>
      <c r="L27" s="95"/>
      <c r="M27" s="95"/>
      <c r="N27" s="96" t="n">
        <f aca="false">SUM(N28,N30)</f>
        <v>0</v>
      </c>
      <c r="O27" s="96" t="n">
        <f aca="false">SUM(O28,O30)</f>
        <v>0</v>
      </c>
      <c r="P27" s="96" t="n">
        <f aca="false">SUM(P28,P30)</f>
        <v>0</v>
      </c>
      <c r="Q27" s="96" t="n">
        <f aca="false">SUM(Q28,Q30)</f>
        <v>15603</v>
      </c>
      <c r="R27" s="96" t="n">
        <f aca="false">SUM(R28,R30)</f>
        <v>15603</v>
      </c>
      <c r="S27" s="96" t="n">
        <f aca="false">SUM(S28,S30)</f>
        <v>0</v>
      </c>
      <c r="T27" s="96" t="n">
        <f aca="false">SUM(T28,T30)</f>
        <v>15502.4</v>
      </c>
      <c r="U27" s="96" t="n">
        <f aca="false">SUM(U28,U30)</f>
        <v>15502.4</v>
      </c>
      <c r="V27" s="96" t="n">
        <f aca="false">SUM(V28,V30)</f>
        <v>0</v>
      </c>
      <c r="W27" s="96" t="n">
        <f aca="false">SUM(W28,W30)</f>
        <v>15527.6</v>
      </c>
      <c r="X27" s="96" t="n">
        <f aca="false">SUM(X28,X30)</f>
        <v>15527.6</v>
      </c>
      <c r="Y27" s="96" t="n">
        <f aca="false">SUM(Y28,Y30)</f>
        <v>0</v>
      </c>
    </row>
    <row r="28" customFormat="false" ht="117" hidden="false" customHeight="false" outlineLevel="0" collapsed="false">
      <c r="B28" s="54" t="s">
        <v>48</v>
      </c>
      <c r="C28" s="43" t="s">
        <v>35</v>
      </c>
      <c r="D28" s="43" t="s">
        <v>35</v>
      </c>
      <c r="E28" s="43" t="s">
        <v>35</v>
      </c>
      <c r="F28" s="43" t="s">
        <v>35</v>
      </c>
      <c r="G28" s="43" t="s">
        <v>35</v>
      </c>
      <c r="H28" s="43" t="s">
        <v>35</v>
      </c>
      <c r="I28" s="43" t="s">
        <v>35</v>
      </c>
      <c r="J28" s="43" t="s">
        <v>35</v>
      </c>
      <c r="K28" s="43" t="s">
        <v>35</v>
      </c>
      <c r="L28" s="44" t="s">
        <v>35</v>
      </c>
      <c r="M28" s="44" t="s">
        <v>35</v>
      </c>
      <c r="N28" s="55" t="n">
        <f aca="false">SUM(N29)</f>
        <v>0</v>
      </c>
      <c r="O28" s="55" t="n">
        <f aca="false">SUM(O29)</f>
        <v>0</v>
      </c>
      <c r="P28" s="55" t="n">
        <f aca="false">SUM(P29)</f>
        <v>0</v>
      </c>
      <c r="Q28" s="55" t="n">
        <f aca="false">SUM(R28:S28)</f>
        <v>50</v>
      </c>
      <c r="R28" s="55" t="n">
        <f aca="false">SUM(R29)</f>
        <v>50</v>
      </c>
      <c r="S28" s="55" t="n">
        <f aca="false">SUM(S29)</f>
        <v>0</v>
      </c>
      <c r="T28" s="55" t="n">
        <f aca="false">SUM(U28:V28)</f>
        <v>50</v>
      </c>
      <c r="U28" s="55" t="n">
        <f aca="false">SUM(U29)</f>
        <v>50</v>
      </c>
      <c r="V28" s="55" t="n">
        <f aca="false">SUM(V29)</f>
        <v>0</v>
      </c>
      <c r="W28" s="55" t="n">
        <f aca="false">SUM(X28:Y28)</f>
        <v>50</v>
      </c>
      <c r="X28" s="55" t="n">
        <f aca="false">SUM(X29)</f>
        <v>50</v>
      </c>
      <c r="Y28" s="55" t="n">
        <f aca="false">SUM(Y29)</f>
        <v>0</v>
      </c>
    </row>
    <row r="29" customFormat="false" ht="76.5" hidden="false" customHeight="true" outlineLevel="0" collapsed="false">
      <c r="B29" s="97" t="s">
        <v>73</v>
      </c>
      <c r="C29" s="70" t="s">
        <v>74</v>
      </c>
      <c r="D29" s="70" t="s">
        <v>75</v>
      </c>
      <c r="E29" s="70" t="s">
        <v>93</v>
      </c>
      <c r="F29" s="98"/>
      <c r="G29" s="70"/>
      <c r="H29" s="70"/>
      <c r="I29" s="70" t="s">
        <v>94</v>
      </c>
      <c r="J29" s="70" t="s">
        <v>95</v>
      </c>
      <c r="K29" s="70" t="s">
        <v>79</v>
      </c>
      <c r="L29" s="99" t="s">
        <v>46</v>
      </c>
      <c r="M29" s="99" t="s">
        <v>59</v>
      </c>
      <c r="N29" s="72"/>
      <c r="O29" s="72"/>
      <c r="P29" s="72"/>
      <c r="Q29" s="72" t="n">
        <f aca="false">SUM(R29:S29)</f>
        <v>50</v>
      </c>
      <c r="R29" s="72" t="n">
        <v>50</v>
      </c>
      <c r="S29" s="72"/>
      <c r="T29" s="72" t="n">
        <f aca="false">SUM(U29:V29)</f>
        <v>50</v>
      </c>
      <c r="U29" s="100" t="n">
        <v>50</v>
      </c>
      <c r="V29" s="72"/>
      <c r="W29" s="72" t="n">
        <f aca="false">SUM(X29:Y29)</f>
        <v>50</v>
      </c>
      <c r="X29" s="100" t="n">
        <v>50</v>
      </c>
      <c r="Y29" s="72"/>
    </row>
    <row r="30" customFormat="false" ht="165.75" hidden="false" customHeight="false" outlineLevel="0" collapsed="false">
      <c r="A30" s="101"/>
      <c r="B30" s="54" t="s">
        <v>96</v>
      </c>
      <c r="C30" s="102"/>
      <c r="D30" s="102"/>
      <c r="E30" s="102"/>
      <c r="F30" s="102"/>
      <c r="G30" s="102"/>
      <c r="H30" s="102"/>
      <c r="I30" s="102"/>
      <c r="J30" s="102"/>
      <c r="K30" s="102"/>
      <c r="L30" s="103"/>
      <c r="M30" s="103"/>
      <c r="N30" s="55" t="n">
        <f aca="false">SUM(N31)</f>
        <v>0</v>
      </c>
      <c r="O30" s="55" t="n">
        <f aca="false">SUM(O31)</f>
        <v>0</v>
      </c>
      <c r="P30" s="55" t="n">
        <f aca="false">SUM(P31)</f>
        <v>0</v>
      </c>
      <c r="Q30" s="55" t="n">
        <f aca="false">SUM(R30:S30)</f>
        <v>15553</v>
      </c>
      <c r="R30" s="55" t="n">
        <f aca="false">SUM(R31)</f>
        <v>15553</v>
      </c>
      <c r="S30" s="55" t="n">
        <f aca="false">SUM(S31)</f>
        <v>0</v>
      </c>
      <c r="T30" s="55" t="n">
        <f aca="false">SUM(U30:V30)</f>
        <v>15452.4</v>
      </c>
      <c r="U30" s="55" t="n">
        <f aca="false">SUM(U31)</f>
        <v>15452.4</v>
      </c>
      <c r="V30" s="55" t="n">
        <f aca="false">SUM(V31)</f>
        <v>0</v>
      </c>
      <c r="W30" s="55" t="n">
        <f aca="false">SUM(X30:Y30)</f>
        <v>15477.6</v>
      </c>
      <c r="X30" s="55" t="n">
        <f aca="false">SUM(X31)</f>
        <v>15477.6</v>
      </c>
      <c r="Y30" s="55" t="n">
        <f aca="false">SUM(Y31)</f>
        <v>0</v>
      </c>
    </row>
    <row r="31" customFormat="false" ht="33" hidden="false" customHeight="false" outlineLevel="0" collapsed="false">
      <c r="B31" s="48" t="s">
        <v>97</v>
      </c>
      <c r="C31" s="104"/>
      <c r="D31" s="57"/>
      <c r="E31" s="105"/>
      <c r="F31" s="104"/>
      <c r="G31" s="105"/>
      <c r="H31" s="105"/>
      <c r="I31" s="105"/>
      <c r="J31" s="105"/>
      <c r="K31" s="105"/>
      <c r="L31" s="106"/>
      <c r="M31" s="106"/>
      <c r="N31" s="51" t="n">
        <f aca="false">SUM(N32:N36)</f>
        <v>0</v>
      </c>
      <c r="O31" s="51" t="n">
        <f aca="false">SUM(O32:O36)</f>
        <v>0</v>
      </c>
      <c r="P31" s="51" t="n">
        <f aca="false">SUM(P32:P36)</f>
        <v>0</v>
      </c>
      <c r="Q31" s="51" t="n">
        <f aca="false">SUM(Q32:Q36)</f>
        <v>15553</v>
      </c>
      <c r="R31" s="51" t="n">
        <f aca="false">SUM(R32:R36)</f>
        <v>15553</v>
      </c>
      <c r="S31" s="51" t="n">
        <f aca="false">SUM(S32:S36)</f>
        <v>0</v>
      </c>
      <c r="T31" s="51" t="n">
        <f aca="false">SUM(T32:T36)</f>
        <v>15452.4</v>
      </c>
      <c r="U31" s="51" t="n">
        <f aca="false">SUM(U32:U36)</f>
        <v>15452.4</v>
      </c>
      <c r="V31" s="51" t="n">
        <f aca="false">SUM(V32:V36)</f>
        <v>0</v>
      </c>
      <c r="W31" s="51" t="n">
        <f aca="false">SUM(W32:W36)</f>
        <v>15477.6</v>
      </c>
      <c r="X31" s="51" t="n">
        <f aca="false">SUM(X32:X36)</f>
        <v>15477.6</v>
      </c>
      <c r="Y31" s="51" t="n">
        <f aca="false">SUM(Y32:Y36)</f>
        <v>0</v>
      </c>
    </row>
    <row r="32" customFormat="false" ht="123.75" hidden="false" customHeight="false" outlineLevel="0" collapsed="false">
      <c r="A32" s="107"/>
      <c r="B32" s="60" t="s">
        <v>98</v>
      </c>
      <c r="C32" s="108" t="s">
        <v>99</v>
      </c>
      <c r="D32" s="109" t="s">
        <v>100</v>
      </c>
      <c r="E32" s="108" t="s">
        <v>101</v>
      </c>
      <c r="F32" s="49" t="s">
        <v>102</v>
      </c>
      <c r="G32" s="49" t="s">
        <v>103</v>
      </c>
      <c r="H32" s="49" t="s">
        <v>104</v>
      </c>
      <c r="I32" s="65" t="s">
        <v>94</v>
      </c>
      <c r="J32" s="65" t="s">
        <v>95</v>
      </c>
      <c r="K32" s="65" t="s">
        <v>79</v>
      </c>
      <c r="L32" s="62" t="s">
        <v>105</v>
      </c>
      <c r="M32" s="62" t="s">
        <v>106</v>
      </c>
      <c r="N32" s="63"/>
      <c r="O32" s="63"/>
      <c r="P32" s="63"/>
      <c r="Q32" s="63" t="n">
        <f aca="false">SUM(R32:S32)</f>
        <v>146.9</v>
      </c>
      <c r="R32" s="110" t="n">
        <v>146.9</v>
      </c>
      <c r="S32" s="110"/>
      <c r="T32" s="63" t="n">
        <f aca="false">SUM(U32:V32)</f>
        <v>146.9</v>
      </c>
      <c r="U32" s="111" t="n">
        <v>146.9</v>
      </c>
      <c r="V32" s="110"/>
      <c r="W32" s="63" t="n">
        <f aca="false">SUM(X32:Y32)</f>
        <v>146.9</v>
      </c>
      <c r="X32" s="111" t="n">
        <v>146.9</v>
      </c>
      <c r="Y32" s="110"/>
    </row>
    <row r="33" customFormat="false" ht="123.75" hidden="false" customHeight="false" outlineLevel="0" collapsed="false">
      <c r="B33" s="48" t="s">
        <v>107</v>
      </c>
      <c r="C33" s="112" t="s">
        <v>99</v>
      </c>
      <c r="D33" s="113" t="s">
        <v>100</v>
      </c>
      <c r="E33" s="112" t="s">
        <v>101</v>
      </c>
      <c r="F33" s="58" t="s">
        <v>102</v>
      </c>
      <c r="G33" s="58" t="s">
        <v>103</v>
      </c>
      <c r="H33" s="58" t="s">
        <v>104</v>
      </c>
      <c r="I33" s="114" t="s">
        <v>94</v>
      </c>
      <c r="J33" s="114" t="s">
        <v>95</v>
      </c>
      <c r="K33" s="114" t="s">
        <v>79</v>
      </c>
      <c r="L33" s="44" t="s">
        <v>105</v>
      </c>
      <c r="M33" s="44" t="s">
        <v>106</v>
      </c>
      <c r="N33" s="51"/>
      <c r="O33" s="51"/>
      <c r="P33" s="51"/>
      <c r="Q33" s="51" t="n">
        <f aca="false">SUM(R33:S33)</f>
        <v>2368</v>
      </c>
      <c r="R33" s="115" t="n">
        <v>2368</v>
      </c>
      <c r="S33" s="115"/>
      <c r="T33" s="51" t="n">
        <f aca="false">SUM(U33:V33)</f>
        <v>2368</v>
      </c>
      <c r="U33" s="116" t="n">
        <v>2368</v>
      </c>
      <c r="V33" s="115"/>
      <c r="W33" s="51" t="n">
        <f aca="false">SUM(X33:Y33)</f>
        <v>2368</v>
      </c>
      <c r="X33" s="117" t="n">
        <v>2368</v>
      </c>
      <c r="Y33" s="115"/>
    </row>
    <row r="34" customFormat="false" ht="156.75" hidden="false" customHeight="false" outlineLevel="0" collapsed="false">
      <c r="B34" s="60" t="s">
        <v>108</v>
      </c>
      <c r="C34" s="118" t="s">
        <v>109</v>
      </c>
      <c r="D34" s="61" t="s">
        <v>110</v>
      </c>
      <c r="E34" s="84" t="s">
        <v>111</v>
      </c>
      <c r="F34" s="118"/>
      <c r="G34" s="84"/>
      <c r="H34" s="84"/>
      <c r="I34" s="65" t="s">
        <v>94</v>
      </c>
      <c r="J34" s="65" t="s">
        <v>112</v>
      </c>
      <c r="K34" s="65" t="s">
        <v>79</v>
      </c>
      <c r="L34" s="66" t="s">
        <v>105</v>
      </c>
      <c r="M34" s="66" t="s">
        <v>106</v>
      </c>
      <c r="N34" s="63"/>
      <c r="O34" s="63"/>
      <c r="P34" s="63"/>
      <c r="Q34" s="63" t="n">
        <f aca="false">SUM(R34:S34)</f>
        <v>6564.8</v>
      </c>
      <c r="R34" s="110" t="n">
        <v>6564.8</v>
      </c>
      <c r="S34" s="110"/>
      <c r="T34" s="63" t="n">
        <f aca="false">SUM(U34:V34)</f>
        <v>6574</v>
      </c>
      <c r="U34" s="111" t="n">
        <v>6574</v>
      </c>
      <c r="V34" s="110"/>
      <c r="W34" s="63" t="n">
        <f aca="false">SUM(X34:Y34)</f>
        <v>6574</v>
      </c>
      <c r="X34" s="111" t="n">
        <v>6574</v>
      </c>
      <c r="Y34" s="110"/>
    </row>
    <row r="35" customFormat="false" ht="148.5" hidden="false" customHeight="false" outlineLevel="0" collapsed="false">
      <c r="B35" s="60" t="s">
        <v>113</v>
      </c>
      <c r="C35" s="118" t="s">
        <v>109</v>
      </c>
      <c r="D35" s="61" t="s">
        <v>110</v>
      </c>
      <c r="E35" s="84" t="s">
        <v>111</v>
      </c>
      <c r="F35" s="118" t="s">
        <v>114</v>
      </c>
      <c r="G35" s="84" t="s">
        <v>115</v>
      </c>
      <c r="H35" s="84" t="s">
        <v>116</v>
      </c>
      <c r="I35" s="65" t="s">
        <v>94</v>
      </c>
      <c r="J35" s="65" t="s">
        <v>112</v>
      </c>
      <c r="K35" s="65" t="s">
        <v>79</v>
      </c>
      <c r="L35" s="66" t="s">
        <v>105</v>
      </c>
      <c r="M35" s="66" t="s">
        <v>106</v>
      </c>
      <c r="N35" s="63"/>
      <c r="O35" s="63"/>
      <c r="P35" s="63"/>
      <c r="Q35" s="63" t="n">
        <f aca="false">SUM(R35:S35)</f>
        <v>5854.4</v>
      </c>
      <c r="R35" s="110" t="n">
        <v>5854.4</v>
      </c>
      <c r="S35" s="110"/>
      <c r="T35" s="63" t="n">
        <f aca="false">SUM(U35:V35)</f>
        <v>5744.6</v>
      </c>
      <c r="U35" s="111" t="n">
        <v>5744.6</v>
      </c>
      <c r="V35" s="110"/>
      <c r="W35" s="63" t="n">
        <f aca="false">SUM(X35:Y35)</f>
        <v>5769.8</v>
      </c>
      <c r="X35" s="111" t="n">
        <v>5769.8</v>
      </c>
      <c r="Y35" s="110"/>
    </row>
    <row r="36" customFormat="false" ht="206.25" hidden="false" customHeight="false" outlineLevel="0" collapsed="false">
      <c r="B36" s="60" t="s">
        <v>117</v>
      </c>
      <c r="C36" s="118" t="s">
        <v>109</v>
      </c>
      <c r="D36" s="61" t="s">
        <v>110</v>
      </c>
      <c r="E36" s="84" t="s">
        <v>111</v>
      </c>
      <c r="F36" s="118" t="s">
        <v>118</v>
      </c>
      <c r="G36" s="84" t="s">
        <v>119</v>
      </c>
      <c r="H36" s="84" t="s">
        <v>120</v>
      </c>
      <c r="I36" s="65" t="s">
        <v>94</v>
      </c>
      <c r="J36" s="65" t="s">
        <v>112</v>
      </c>
      <c r="K36" s="65" t="s">
        <v>79</v>
      </c>
      <c r="L36" s="66" t="s">
        <v>105</v>
      </c>
      <c r="M36" s="66" t="s">
        <v>106</v>
      </c>
      <c r="N36" s="63"/>
      <c r="O36" s="63"/>
      <c r="P36" s="63"/>
      <c r="Q36" s="63" t="n">
        <f aca="false">SUM(R36:S36)</f>
        <v>618.9</v>
      </c>
      <c r="R36" s="110" t="n">
        <v>618.9</v>
      </c>
      <c r="S36" s="110"/>
      <c r="T36" s="63" t="n">
        <f aca="false">SUM(U36:V36)</f>
        <v>618.9</v>
      </c>
      <c r="U36" s="111" t="n">
        <v>618.9</v>
      </c>
      <c r="V36" s="110"/>
      <c r="W36" s="63" t="n">
        <f aca="false">SUM(X36:Y36)</f>
        <v>618.9</v>
      </c>
      <c r="X36" s="111" t="n">
        <v>618.9</v>
      </c>
      <c r="Y36" s="110"/>
    </row>
    <row r="37" customFormat="false" ht="10.5" hidden="false" customHeight="false" outlineLevel="0" collapsed="false">
      <c r="B37" s="60"/>
      <c r="C37" s="118"/>
      <c r="D37" s="61"/>
      <c r="E37" s="84"/>
      <c r="F37" s="118"/>
      <c r="G37" s="84"/>
      <c r="H37" s="84"/>
      <c r="I37" s="84"/>
      <c r="J37" s="84"/>
      <c r="K37" s="84"/>
      <c r="L37" s="66"/>
      <c r="M37" s="66"/>
      <c r="N37" s="119"/>
      <c r="O37" s="119"/>
      <c r="P37" s="119"/>
      <c r="Q37" s="120"/>
      <c r="R37" s="120"/>
      <c r="S37" s="120"/>
      <c r="T37" s="121"/>
      <c r="U37" s="122"/>
      <c r="V37" s="120"/>
      <c r="W37" s="120"/>
      <c r="X37" s="122"/>
      <c r="Y37" s="120"/>
    </row>
    <row r="38" customFormat="false" ht="15" hidden="false" customHeight="true" outlineLevel="0" collapsed="false">
      <c r="B38" s="123" t="s">
        <v>121</v>
      </c>
      <c r="C38" s="123"/>
      <c r="D38" s="123"/>
      <c r="E38" s="123"/>
      <c r="F38" s="123"/>
      <c r="G38" s="123"/>
      <c r="H38" s="123"/>
      <c r="I38" s="123"/>
      <c r="J38" s="123"/>
      <c r="K38" s="123"/>
      <c r="L38" s="123"/>
      <c r="M38" s="123"/>
      <c r="N38" s="124" t="n">
        <f aca="false">SUM(N39)</f>
        <v>0</v>
      </c>
      <c r="O38" s="124" t="n">
        <f aca="false">SUM(O39)</f>
        <v>0</v>
      </c>
      <c r="P38" s="124" t="n">
        <f aca="false">SUM(P39)</f>
        <v>0</v>
      </c>
      <c r="Q38" s="124" t="n">
        <f aca="false">SUM(Q39)</f>
        <v>10473.5</v>
      </c>
      <c r="R38" s="124" t="n">
        <f aca="false">SUM(R39)</f>
        <v>10473.5</v>
      </c>
      <c r="S38" s="124" t="n">
        <f aca="false">SUM(S39)</f>
        <v>0</v>
      </c>
      <c r="T38" s="124" t="n">
        <f aca="false">SUM(T39)</f>
        <v>10473.5</v>
      </c>
      <c r="U38" s="124" t="n">
        <f aca="false">SUM(U39)</f>
        <v>10473.5</v>
      </c>
      <c r="V38" s="124" t="n">
        <f aca="false">SUM(V39)</f>
        <v>0</v>
      </c>
      <c r="W38" s="124" t="n">
        <f aca="false">SUM(W39)</f>
        <v>10473.5</v>
      </c>
      <c r="X38" s="124" t="n">
        <f aca="false">SUM(X39)</f>
        <v>10473.5</v>
      </c>
      <c r="Y38" s="124" t="n">
        <f aca="false">SUM(Y39)</f>
        <v>0</v>
      </c>
    </row>
    <row r="39" customFormat="false" ht="117" hidden="false" customHeight="false" outlineLevel="0" collapsed="false">
      <c r="A39" s="107"/>
      <c r="B39" s="54" t="s">
        <v>48</v>
      </c>
      <c r="C39" s="43" t="s">
        <v>35</v>
      </c>
      <c r="D39" s="43" t="s">
        <v>35</v>
      </c>
      <c r="E39" s="43" t="s">
        <v>35</v>
      </c>
      <c r="F39" s="43" t="s">
        <v>35</v>
      </c>
      <c r="G39" s="43" t="s">
        <v>35</v>
      </c>
      <c r="H39" s="43" t="s">
        <v>35</v>
      </c>
      <c r="I39" s="43" t="s">
        <v>35</v>
      </c>
      <c r="J39" s="43" t="s">
        <v>35</v>
      </c>
      <c r="K39" s="43" t="s">
        <v>35</v>
      </c>
      <c r="L39" s="44" t="s">
        <v>35</v>
      </c>
      <c r="M39" s="44" t="s">
        <v>35</v>
      </c>
      <c r="N39" s="55" t="n">
        <f aca="false">SUM(N40:N43)</f>
        <v>0</v>
      </c>
      <c r="O39" s="55" t="n">
        <f aca="false">SUM(O40:O43)</f>
        <v>0</v>
      </c>
      <c r="P39" s="55" t="n">
        <f aca="false">SUM(P40:P43)</f>
        <v>0</v>
      </c>
      <c r="Q39" s="55" t="n">
        <f aca="false">SUM(Q40:Q43)</f>
        <v>10473.5</v>
      </c>
      <c r="R39" s="55" t="n">
        <f aca="false">SUM(R40:R43)</f>
        <v>10473.5</v>
      </c>
      <c r="S39" s="55" t="n">
        <f aca="false">SUM(S40:S43)</f>
        <v>0</v>
      </c>
      <c r="T39" s="55" t="n">
        <f aca="false">SUM(T40:T43)</f>
        <v>10473.5</v>
      </c>
      <c r="U39" s="55" t="n">
        <f aca="false">SUM(U40:U43)</f>
        <v>10473.5</v>
      </c>
      <c r="V39" s="55" t="n">
        <f aca="false">SUM(V40:V43)</f>
        <v>0</v>
      </c>
      <c r="W39" s="55" t="n">
        <f aca="false">SUM(W40:W43)</f>
        <v>10473.5</v>
      </c>
      <c r="X39" s="55" t="n">
        <f aca="false">SUM(X40:X43)</f>
        <v>10473.5</v>
      </c>
      <c r="Y39" s="55" t="n">
        <f aca="false">SUM(Y40:Y43)</f>
        <v>0</v>
      </c>
    </row>
    <row r="40" customFormat="false" ht="102" hidden="false" customHeight="true" outlineLevel="0" collapsed="false">
      <c r="B40" s="48" t="s">
        <v>122</v>
      </c>
      <c r="C40" s="58" t="s">
        <v>74</v>
      </c>
      <c r="D40" s="58" t="s">
        <v>123</v>
      </c>
      <c r="E40" s="58" t="s">
        <v>124</v>
      </c>
      <c r="F40" s="58" t="s">
        <v>40</v>
      </c>
      <c r="G40" s="58" t="s">
        <v>125</v>
      </c>
      <c r="H40" s="58" t="s">
        <v>42</v>
      </c>
      <c r="I40" s="125" t="s">
        <v>126</v>
      </c>
      <c r="J40" s="125" t="s">
        <v>127</v>
      </c>
      <c r="K40" s="125" t="s">
        <v>128</v>
      </c>
      <c r="L40" s="44" t="s">
        <v>46</v>
      </c>
      <c r="M40" s="44" t="s">
        <v>91</v>
      </c>
      <c r="N40" s="51"/>
      <c r="O40" s="51"/>
      <c r="P40" s="51"/>
      <c r="Q40" s="51" t="n">
        <f aca="false">SUM(R40:S40)</f>
        <v>898</v>
      </c>
      <c r="R40" s="51" t="n">
        <v>898</v>
      </c>
      <c r="S40" s="51"/>
      <c r="T40" s="51" t="n">
        <f aca="false">SUM(U40:V40)</f>
        <v>898</v>
      </c>
      <c r="U40" s="52" t="n">
        <v>898</v>
      </c>
      <c r="V40" s="51"/>
      <c r="W40" s="51" t="n">
        <f aca="false">SUM(X40:Y40)</f>
        <v>898</v>
      </c>
      <c r="X40" s="52" t="n">
        <v>898</v>
      </c>
      <c r="Y40" s="51"/>
    </row>
    <row r="41" customFormat="false" ht="101.25" hidden="false" customHeight="true" outlineLevel="0" collapsed="false">
      <c r="B41" s="60" t="s">
        <v>129</v>
      </c>
      <c r="C41" s="49" t="s">
        <v>74</v>
      </c>
      <c r="D41" s="49" t="s">
        <v>123</v>
      </c>
      <c r="E41" s="49" t="s">
        <v>124</v>
      </c>
      <c r="F41" s="49" t="s">
        <v>40</v>
      </c>
      <c r="G41" s="49" t="s">
        <v>125</v>
      </c>
      <c r="H41" s="49" t="s">
        <v>42</v>
      </c>
      <c r="I41" s="126" t="s">
        <v>126</v>
      </c>
      <c r="J41" s="126" t="s">
        <v>127</v>
      </c>
      <c r="K41" s="126" t="s">
        <v>128</v>
      </c>
      <c r="L41" s="62" t="s">
        <v>46</v>
      </c>
      <c r="M41" s="62" t="s">
        <v>91</v>
      </c>
      <c r="N41" s="63"/>
      <c r="O41" s="63"/>
      <c r="P41" s="63"/>
      <c r="Q41" s="63" t="n">
        <f aca="false">SUM(R41:S41)</f>
        <v>8426.8</v>
      </c>
      <c r="R41" s="63" t="n">
        <v>8426.8</v>
      </c>
      <c r="S41" s="63"/>
      <c r="T41" s="63" t="n">
        <f aca="false">SUM(U41:V41)</f>
        <v>8426.8</v>
      </c>
      <c r="U41" s="64" t="n">
        <v>8426.8</v>
      </c>
      <c r="V41" s="63"/>
      <c r="W41" s="63" t="n">
        <f aca="false">SUM(X41:Y41)</f>
        <v>8426.8</v>
      </c>
      <c r="X41" s="64" t="n">
        <v>8426.8</v>
      </c>
      <c r="Y41" s="63"/>
    </row>
    <row r="42" customFormat="false" ht="101.25" hidden="false" customHeight="true" outlineLevel="0" collapsed="false">
      <c r="B42" s="60" t="s">
        <v>63</v>
      </c>
      <c r="C42" s="61" t="s">
        <v>64</v>
      </c>
      <c r="D42" s="61" t="s">
        <v>65</v>
      </c>
      <c r="E42" s="61" t="s">
        <v>66</v>
      </c>
      <c r="F42" s="65" t="s">
        <v>67</v>
      </c>
      <c r="G42" s="65" t="s">
        <v>68</v>
      </c>
      <c r="H42" s="65" t="s">
        <v>69</v>
      </c>
      <c r="I42" s="65"/>
      <c r="J42" s="65"/>
      <c r="K42" s="65"/>
      <c r="L42" s="62" t="s">
        <v>46</v>
      </c>
      <c r="M42" s="62" t="s">
        <v>59</v>
      </c>
      <c r="N42" s="63"/>
      <c r="O42" s="63"/>
      <c r="P42" s="63"/>
      <c r="Q42" s="63" t="n">
        <f aca="false">SUM(R42:S42)</f>
        <v>1028.7</v>
      </c>
      <c r="R42" s="63" t="n">
        <v>1028.7</v>
      </c>
      <c r="S42" s="63"/>
      <c r="T42" s="63" t="n">
        <f aca="false">SUM(U42:V42)</f>
        <v>1028.7</v>
      </c>
      <c r="U42" s="64" t="n">
        <v>1028.7</v>
      </c>
      <c r="V42" s="63"/>
      <c r="W42" s="63" t="n">
        <f aca="false">SUM(X42:Y42)</f>
        <v>1028.7</v>
      </c>
      <c r="X42" s="64" t="n">
        <v>1028.7</v>
      </c>
      <c r="Y42" s="63"/>
    </row>
    <row r="43" customFormat="false" ht="74.25" hidden="false" customHeight="false" outlineLevel="0" collapsed="false">
      <c r="B43" s="60" t="s">
        <v>73</v>
      </c>
      <c r="C43" s="61" t="s">
        <v>74</v>
      </c>
      <c r="D43" s="61" t="s">
        <v>75</v>
      </c>
      <c r="E43" s="61" t="s">
        <v>76</v>
      </c>
      <c r="G43" s="61"/>
      <c r="H43" s="61"/>
      <c r="I43" s="61"/>
      <c r="J43" s="61"/>
      <c r="K43" s="61"/>
      <c r="L43" s="66" t="s">
        <v>46</v>
      </c>
      <c r="M43" s="66" t="s">
        <v>59</v>
      </c>
      <c r="N43" s="63"/>
      <c r="O43" s="63"/>
      <c r="P43" s="63"/>
      <c r="Q43" s="63" t="n">
        <f aca="false">SUM(R43:S43)</f>
        <v>120</v>
      </c>
      <c r="R43" s="63" t="n">
        <v>120</v>
      </c>
      <c r="S43" s="63"/>
      <c r="T43" s="63" t="n">
        <f aca="false">SUM(U43:V43)</f>
        <v>120</v>
      </c>
      <c r="U43" s="64" t="n">
        <v>120</v>
      </c>
      <c r="V43" s="63"/>
      <c r="W43" s="63" t="n">
        <f aca="false">SUM(X43:Y43)</f>
        <v>120</v>
      </c>
      <c r="X43" s="64" t="n">
        <v>120</v>
      </c>
      <c r="Y43" s="63"/>
    </row>
    <row r="44" customFormat="false" ht="10.5" hidden="false" customHeight="false" outlineLevel="0" collapsed="false">
      <c r="B44" s="127"/>
      <c r="C44" s="128"/>
      <c r="D44" s="128"/>
      <c r="E44" s="128"/>
      <c r="F44" s="128"/>
      <c r="G44" s="128"/>
      <c r="H44" s="128"/>
      <c r="I44" s="128"/>
      <c r="J44" s="128"/>
      <c r="K44" s="128"/>
      <c r="L44" s="129"/>
      <c r="M44" s="130"/>
      <c r="N44" s="131"/>
      <c r="O44" s="131"/>
      <c r="P44" s="131"/>
      <c r="Q44" s="131"/>
      <c r="R44" s="131"/>
      <c r="S44" s="131"/>
      <c r="T44" s="131"/>
      <c r="U44" s="132"/>
      <c r="V44" s="131"/>
      <c r="W44" s="131"/>
      <c r="X44" s="132"/>
      <c r="Y44" s="131"/>
    </row>
    <row r="45" customFormat="false" ht="15" hidden="false" customHeight="true" outlineLevel="0" collapsed="false">
      <c r="B45" s="123" t="s">
        <v>130</v>
      </c>
      <c r="C45" s="123"/>
      <c r="D45" s="123"/>
      <c r="E45" s="123"/>
      <c r="F45" s="123"/>
      <c r="G45" s="123"/>
      <c r="H45" s="123"/>
      <c r="I45" s="123"/>
      <c r="J45" s="123"/>
      <c r="K45" s="123"/>
      <c r="L45" s="123"/>
      <c r="M45" s="123"/>
      <c r="N45" s="133" t="n">
        <f aca="false">SUM(N46,N71,N82,N95,N108,N112)</f>
        <v>0</v>
      </c>
      <c r="O45" s="133" t="n">
        <f aca="false">SUM(O46,O71,O82,O95,O108,O112)</f>
        <v>0</v>
      </c>
      <c r="P45" s="133" t="n">
        <f aca="false">SUM(P46,P71,P82,P95,P108,P112)</f>
        <v>0</v>
      </c>
      <c r="Q45" s="133" t="n">
        <f aca="false">SUM(Q46,Q71,Q82,Q95,Q108,Q112)</f>
        <v>2023135.3</v>
      </c>
      <c r="R45" s="133" t="n">
        <f aca="false">SUM(R46,R71,R82,R95,R108,R112)</f>
        <v>2023135.3</v>
      </c>
      <c r="S45" s="133" t="n">
        <f aca="false">SUM(S46,S71,S82,S95,S108,S112)</f>
        <v>0</v>
      </c>
      <c r="T45" s="133" t="n">
        <f aca="false">SUM(T46,T71,T82,T95,T108,T112)</f>
        <v>1911060.5</v>
      </c>
      <c r="U45" s="133" t="n">
        <f aca="false">SUM(U46,U71,U82,U95,U108,U112)</f>
        <v>1911060.5</v>
      </c>
      <c r="V45" s="133" t="n">
        <f aca="false">SUM(V46,V71,V82,V95,V108,V112)</f>
        <v>0</v>
      </c>
      <c r="W45" s="133" t="n">
        <f aca="false">SUM(W46,W71,W82,W95,W108,W112)</f>
        <v>1850814.6</v>
      </c>
      <c r="X45" s="133" t="n">
        <f aca="false">SUM(X46,X71,X82,X95,X108,X112)</f>
        <v>1850814.6</v>
      </c>
      <c r="Y45" s="133" t="n">
        <f aca="false">SUM(Y46,Y71,Y82,Y95,Y108,Y112)</f>
        <v>0</v>
      </c>
    </row>
    <row r="46" customFormat="false" ht="87.75" hidden="false" customHeight="false" outlineLevel="0" collapsed="false">
      <c r="B46" s="42" t="s">
        <v>34</v>
      </c>
      <c r="C46" s="43" t="s">
        <v>35</v>
      </c>
      <c r="D46" s="43" t="s">
        <v>35</v>
      </c>
      <c r="E46" s="43" t="s">
        <v>35</v>
      </c>
      <c r="F46" s="43" t="s">
        <v>35</v>
      </c>
      <c r="G46" s="43" t="s">
        <v>35</v>
      </c>
      <c r="H46" s="43" t="s">
        <v>35</v>
      </c>
      <c r="I46" s="43" t="s">
        <v>35</v>
      </c>
      <c r="J46" s="43" t="s">
        <v>35</v>
      </c>
      <c r="K46" s="43" t="s">
        <v>35</v>
      </c>
      <c r="L46" s="44" t="s">
        <v>35</v>
      </c>
      <c r="M46" s="44" t="s">
        <v>35</v>
      </c>
      <c r="N46" s="45" t="n">
        <f aca="false">SUM(N47:N69)</f>
        <v>0</v>
      </c>
      <c r="O46" s="45" t="n">
        <f aca="false">SUM(O47:O69)</f>
        <v>0</v>
      </c>
      <c r="P46" s="45" t="n">
        <f aca="false">SUM(P47:P69)</f>
        <v>0</v>
      </c>
      <c r="Q46" s="45" t="n">
        <f aca="false">SUM(R46:S46)</f>
        <v>1061595.3</v>
      </c>
      <c r="R46" s="45" t="n">
        <f aca="false">SUM(R47:R69)</f>
        <v>1061595.3</v>
      </c>
      <c r="S46" s="45" t="n">
        <f aca="false">SUM(S47:S69)</f>
        <v>0</v>
      </c>
      <c r="T46" s="45" t="n">
        <f aca="false">SUM(U46:V46)</f>
        <v>953043.6</v>
      </c>
      <c r="U46" s="45" t="n">
        <f aca="false">SUM(U47:U69)</f>
        <v>953043.6</v>
      </c>
      <c r="V46" s="45" t="n">
        <f aca="false">SUM(V47:V69)</f>
        <v>0</v>
      </c>
      <c r="W46" s="45" t="n">
        <f aca="false">SUM(X46:Y46)</f>
        <v>886754.1</v>
      </c>
      <c r="X46" s="45" t="n">
        <f aca="false">SUM(X47:X69)</f>
        <v>886754.1</v>
      </c>
      <c r="Y46" s="45" t="n">
        <f aca="false">SUM(Y47:Y69)</f>
        <v>0</v>
      </c>
    </row>
    <row r="47" customFormat="false" ht="280.5" hidden="false" customHeight="false" outlineLevel="0" collapsed="false">
      <c r="B47" s="48" t="s">
        <v>131</v>
      </c>
      <c r="C47" s="49" t="s">
        <v>132</v>
      </c>
      <c r="D47" s="49" t="s">
        <v>133</v>
      </c>
      <c r="E47" s="49" t="s">
        <v>134</v>
      </c>
      <c r="F47" s="49" t="s">
        <v>135</v>
      </c>
      <c r="G47" s="49" t="s">
        <v>136</v>
      </c>
      <c r="H47" s="49" t="s">
        <v>137</v>
      </c>
      <c r="I47" s="49" t="s">
        <v>138</v>
      </c>
      <c r="J47" s="49" t="s">
        <v>139</v>
      </c>
      <c r="K47" s="49" t="s">
        <v>140</v>
      </c>
      <c r="L47" s="62" t="s">
        <v>141</v>
      </c>
      <c r="M47" s="62" t="s">
        <v>142</v>
      </c>
      <c r="N47" s="51"/>
      <c r="O47" s="51"/>
      <c r="P47" s="51"/>
      <c r="Q47" s="63" t="n">
        <f aca="false">SUM(R47:S47)</f>
        <v>18076.3</v>
      </c>
      <c r="R47" s="51" t="n">
        <v>18076.3</v>
      </c>
      <c r="S47" s="51"/>
      <c r="T47" s="63" t="n">
        <f aca="false">SUM(U47:V47)</f>
        <v>14350.8</v>
      </c>
      <c r="U47" s="52" t="n">
        <v>14350.8</v>
      </c>
      <c r="V47" s="63"/>
      <c r="W47" s="63" t="n">
        <f aca="false">SUM(X47:Y47)</f>
        <v>14350.8</v>
      </c>
      <c r="X47" s="52" t="n">
        <v>14350.8</v>
      </c>
      <c r="Y47" s="51"/>
    </row>
    <row r="48" customFormat="false" ht="342.75" hidden="false" customHeight="true" outlineLevel="0" collapsed="false">
      <c r="B48" s="60" t="s">
        <v>143</v>
      </c>
      <c r="C48" s="49" t="s">
        <v>144</v>
      </c>
      <c r="D48" s="134" t="s">
        <v>145</v>
      </c>
      <c r="E48" s="49" t="s">
        <v>111</v>
      </c>
      <c r="F48" s="135"/>
      <c r="G48" s="135"/>
      <c r="H48" s="135"/>
      <c r="I48" s="136" t="s">
        <v>146</v>
      </c>
      <c r="J48" s="136" t="s">
        <v>147</v>
      </c>
      <c r="K48" s="136" t="s">
        <v>148</v>
      </c>
      <c r="L48" s="62" t="s">
        <v>149</v>
      </c>
      <c r="M48" s="62" t="s">
        <v>150</v>
      </c>
      <c r="N48" s="63"/>
      <c r="O48" s="63"/>
      <c r="P48" s="63"/>
      <c r="Q48" s="63" t="n">
        <f aca="false">SUM(R48:S48)</f>
        <v>26200.7</v>
      </c>
      <c r="R48" s="63" t="n">
        <v>26200.7</v>
      </c>
      <c r="S48" s="63"/>
      <c r="T48" s="63" t="n">
        <f aca="false">SUM(U48:V48)</f>
        <v>26981.4</v>
      </c>
      <c r="U48" s="64" t="n">
        <v>26981.4</v>
      </c>
      <c r="V48" s="63"/>
      <c r="W48" s="63" t="n">
        <f aca="false">SUM(X48:Y48)</f>
        <v>49240.2</v>
      </c>
      <c r="X48" s="64" t="n">
        <v>49240.2</v>
      </c>
      <c r="Y48" s="63"/>
    </row>
    <row r="49" customFormat="false" ht="149.25" hidden="false" customHeight="true" outlineLevel="0" collapsed="false">
      <c r="B49" s="60" t="s">
        <v>151</v>
      </c>
      <c r="C49" s="49" t="s">
        <v>152</v>
      </c>
      <c r="D49" s="137" t="s">
        <v>153</v>
      </c>
      <c r="E49" s="58" t="s">
        <v>111</v>
      </c>
      <c r="F49" s="43"/>
      <c r="G49" s="43"/>
      <c r="H49" s="43"/>
      <c r="I49" s="138"/>
      <c r="J49" s="138"/>
      <c r="K49" s="138"/>
      <c r="L49" s="44" t="s">
        <v>106</v>
      </c>
      <c r="M49" s="44" t="s">
        <v>154</v>
      </c>
      <c r="N49" s="51"/>
      <c r="O49" s="51"/>
      <c r="P49" s="51"/>
      <c r="Q49" s="63" t="n">
        <f aca="false">SUM(R49:S49)</f>
        <v>9250</v>
      </c>
      <c r="R49" s="51" t="n">
        <v>9250</v>
      </c>
      <c r="S49" s="51"/>
      <c r="T49" s="63" t="n">
        <f aca="false">SUM(U49:V49)</f>
        <v>0</v>
      </c>
      <c r="U49" s="52"/>
      <c r="V49" s="51"/>
      <c r="W49" s="63" t="n">
        <f aca="false">SUM(X49:Y49)</f>
        <v>0</v>
      </c>
      <c r="X49" s="52"/>
      <c r="Y49" s="51"/>
    </row>
    <row r="50" customFormat="false" ht="167.25" hidden="false" customHeight="true" outlineLevel="0" collapsed="false">
      <c r="B50" s="139" t="s">
        <v>155</v>
      </c>
      <c r="C50" s="140" t="s">
        <v>156</v>
      </c>
      <c r="D50" s="141" t="s">
        <v>157</v>
      </c>
      <c r="E50" s="141" t="s">
        <v>158</v>
      </c>
      <c r="F50" s="140" t="s">
        <v>159</v>
      </c>
      <c r="G50" s="141" t="s">
        <v>160</v>
      </c>
      <c r="H50" s="141" t="s">
        <v>161</v>
      </c>
      <c r="I50" s="142" t="s">
        <v>162</v>
      </c>
      <c r="J50" s="140" t="s">
        <v>163</v>
      </c>
      <c r="K50" s="140" t="s">
        <v>164</v>
      </c>
      <c r="L50" s="143" t="s">
        <v>105</v>
      </c>
      <c r="M50" s="143" t="s">
        <v>165</v>
      </c>
      <c r="N50" s="81"/>
      <c r="O50" s="81"/>
      <c r="P50" s="81"/>
      <c r="Q50" s="72" t="n">
        <f aca="false">SUM(R50:S50)</f>
        <v>100881</v>
      </c>
      <c r="R50" s="81" t="n">
        <v>100881</v>
      </c>
      <c r="S50" s="81"/>
      <c r="T50" s="72" t="n">
        <f aca="false">SUM(U50:V50)</f>
        <v>42189.7</v>
      </c>
      <c r="U50" s="144" t="n">
        <v>42189.7</v>
      </c>
      <c r="V50" s="81"/>
      <c r="W50" s="72" t="n">
        <f aca="false">SUM(X50:Y50)</f>
        <v>52189.7</v>
      </c>
      <c r="X50" s="144" t="n">
        <v>52189.7</v>
      </c>
      <c r="Y50" s="81"/>
    </row>
    <row r="51" customFormat="false" ht="123.75" hidden="false" customHeight="false" outlineLevel="0" collapsed="false">
      <c r="A51" s="101"/>
      <c r="B51" s="60" t="s">
        <v>166</v>
      </c>
      <c r="C51" s="49" t="s">
        <v>152</v>
      </c>
      <c r="D51" s="134" t="s">
        <v>167</v>
      </c>
      <c r="E51" s="49" t="s">
        <v>111</v>
      </c>
      <c r="F51" s="49"/>
      <c r="G51" s="49"/>
      <c r="H51" s="49"/>
      <c r="I51" s="49" t="s">
        <v>168</v>
      </c>
      <c r="J51" s="135"/>
      <c r="K51" s="135"/>
      <c r="L51" s="62" t="s">
        <v>106</v>
      </c>
      <c r="M51" s="62" t="s">
        <v>46</v>
      </c>
      <c r="N51" s="63"/>
      <c r="O51" s="63"/>
      <c r="P51" s="63"/>
      <c r="Q51" s="63" t="n">
        <f aca="false">SUM(R51:S51)</f>
        <v>12033.8</v>
      </c>
      <c r="R51" s="63" t="n">
        <v>12033.8</v>
      </c>
      <c r="S51" s="63"/>
      <c r="T51" s="63" t="n">
        <f aca="false">SUM(U51:V51)</f>
        <v>2304.3</v>
      </c>
      <c r="U51" s="64" t="n">
        <v>2304.3</v>
      </c>
      <c r="V51" s="63"/>
      <c r="W51" s="63" t="n">
        <f aca="false">SUM(X51:Y51)</f>
        <v>12674.7</v>
      </c>
      <c r="X51" s="64" t="n">
        <v>12674.7</v>
      </c>
      <c r="Y51" s="63"/>
    </row>
    <row r="52" customFormat="false" ht="139.5" hidden="false" customHeight="true" outlineLevel="0" collapsed="false">
      <c r="A52" s="101"/>
      <c r="B52" s="60" t="s">
        <v>169</v>
      </c>
      <c r="C52" s="49" t="s">
        <v>170</v>
      </c>
      <c r="D52" s="49" t="s">
        <v>171</v>
      </c>
      <c r="E52" s="49" t="s">
        <v>172</v>
      </c>
      <c r="F52" s="145" t="s">
        <v>173</v>
      </c>
      <c r="G52" s="49" t="s">
        <v>174</v>
      </c>
      <c r="H52" s="49" t="s">
        <v>175</v>
      </c>
      <c r="I52" s="145" t="s">
        <v>176</v>
      </c>
      <c r="J52" s="49" t="s">
        <v>177</v>
      </c>
      <c r="K52" s="49" t="s">
        <v>178</v>
      </c>
      <c r="L52" s="62" t="s">
        <v>91</v>
      </c>
      <c r="M52" s="62" t="s">
        <v>179</v>
      </c>
      <c r="N52" s="63"/>
      <c r="O52" s="63"/>
      <c r="P52" s="63"/>
      <c r="Q52" s="63" t="n">
        <f aca="false">SUM(R52:S52)</f>
        <v>900</v>
      </c>
      <c r="R52" s="63" t="n">
        <v>900</v>
      </c>
      <c r="S52" s="63"/>
      <c r="T52" s="63" t="n">
        <f aca="false">SUM(U52:V52)</f>
        <v>900</v>
      </c>
      <c r="U52" s="64" t="n">
        <v>900</v>
      </c>
      <c r="V52" s="63"/>
      <c r="W52" s="63" t="n">
        <f aca="false">SUM(X52:Y52)</f>
        <v>900</v>
      </c>
      <c r="X52" s="64" t="n">
        <v>900</v>
      </c>
      <c r="Y52" s="63"/>
    </row>
    <row r="53" customFormat="false" ht="148.5" hidden="false" customHeight="true" outlineLevel="0" collapsed="false">
      <c r="B53" s="48" t="s">
        <v>180</v>
      </c>
      <c r="C53" s="58" t="s">
        <v>181</v>
      </c>
      <c r="D53" s="58" t="s">
        <v>182</v>
      </c>
      <c r="E53" s="58" t="s">
        <v>183</v>
      </c>
      <c r="F53" s="58" t="s">
        <v>184</v>
      </c>
      <c r="G53" s="58" t="s">
        <v>185</v>
      </c>
      <c r="H53" s="58" t="s">
        <v>186</v>
      </c>
      <c r="I53" s="58" t="s">
        <v>187</v>
      </c>
      <c r="J53" s="58" t="s">
        <v>188</v>
      </c>
      <c r="K53" s="58" t="s">
        <v>189</v>
      </c>
      <c r="L53" s="44" t="s">
        <v>190</v>
      </c>
      <c r="M53" s="44" t="s">
        <v>191</v>
      </c>
      <c r="N53" s="51"/>
      <c r="O53" s="51"/>
      <c r="P53" s="51"/>
      <c r="Q53" s="51" t="n">
        <f aca="false">SUM(R53:S53)</f>
        <v>7891</v>
      </c>
      <c r="R53" s="51" t="n">
        <v>7891</v>
      </c>
      <c r="S53" s="51"/>
      <c r="T53" s="51" t="n">
        <f aca="false">SUM(U53:V53)</f>
        <v>7891</v>
      </c>
      <c r="U53" s="52" t="n">
        <v>7891</v>
      </c>
      <c r="V53" s="51"/>
      <c r="W53" s="51" t="n">
        <f aca="false">SUM(X53:Y53)</f>
        <v>7891</v>
      </c>
      <c r="X53" s="52" t="n">
        <v>7891</v>
      </c>
      <c r="Y53" s="51"/>
    </row>
    <row r="54" customFormat="false" ht="97.5" hidden="false" customHeight="true" outlineLevel="0" collapsed="false">
      <c r="B54" s="48" t="s">
        <v>192</v>
      </c>
      <c r="C54" s="49" t="s">
        <v>193</v>
      </c>
      <c r="D54" s="49" t="s">
        <v>194</v>
      </c>
      <c r="E54" s="49" t="s">
        <v>195</v>
      </c>
      <c r="F54" s="58"/>
      <c r="G54" s="58"/>
      <c r="H54" s="58"/>
      <c r="I54" s="146" t="s">
        <v>196</v>
      </c>
      <c r="J54" s="146" t="s">
        <v>197</v>
      </c>
      <c r="K54" s="146" t="s">
        <v>198</v>
      </c>
      <c r="L54" s="44" t="s">
        <v>91</v>
      </c>
      <c r="M54" s="44" t="s">
        <v>179</v>
      </c>
      <c r="N54" s="51"/>
      <c r="O54" s="51"/>
      <c r="P54" s="51"/>
      <c r="Q54" s="63" t="n">
        <f aca="false">SUM(R54:S54)</f>
        <v>200</v>
      </c>
      <c r="R54" s="51" t="n">
        <v>200</v>
      </c>
      <c r="S54" s="51"/>
      <c r="T54" s="63" t="n">
        <f aca="false">SUM(U54:V54)</f>
        <v>100</v>
      </c>
      <c r="U54" s="52" t="n">
        <v>100</v>
      </c>
      <c r="V54" s="51"/>
      <c r="W54" s="63" t="n">
        <f aca="false">SUM(X54:Y54)</f>
        <v>100</v>
      </c>
      <c r="X54" s="52" t="n">
        <v>100</v>
      </c>
      <c r="Y54" s="51"/>
    </row>
    <row r="55" customFormat="false" ht="140.25" hidden="false" customHeight="false" outlineLevel="0" collapsed="false">
      <c r="B55" s="48" t="s">
        <v>199</v>
      </c>
      <c r="C55" s="49" t="s">
        <v>200</v>
      </c>
      <c r="D55" s="49" t="s">
        <v>201</v>
      </c>
      <c r="E55" s="49" t="s">
        <v>202</v>
      </c>
      <c r="F55" s="58" t="s">
        <v>203</v>
      </c>
      <c r="G55" s="58" t="s">
        <v>204</v>
      </c>
      <c r="H55" s="58" t="s">
        <v>205</v>
      </c>
      <c r="I55" s="58" t="s">
        <v>206</v>
      </c>
      <c r="J55" s="58" t="s">
        <v>188</v>
      </c>
      <c r="K55" s="58" t="s">
        <v>189</v>
      </c>
      <c r="L55" s="44" t="s">
        <v>91</v>
      </c>
      <c r="M55" s="44" t="s">
        <v>90</v>
      </c>
      <c r="N55" s="51"/>
      <c r="O55" s="51"/>
      <c r="P55" s="51"/>
      <c r="Q55" s="63" t="n">
        <f aca="false">SUM(R55:S55)</f>
        <v>13815.8</v>
      </c>
      <c r="R55" s="51" t="n">
        <v>13815.8</v>
      </c>
      <c r="S55" s="51"/>
      <c r="T55" s="63" t="n">
        <f aca="false">SUM(U55:V55)</f>
        <v>11860.8</v>
      </c>
      <c r="U55" s="51" t="n">
        <v>11860.8</v>
      </c>
      <c r="V55" s="51"/>
      <c r="W55" s="63" t="n">
        <f aca="false">SUM(X55:Y55)</f>
        <v>14375.2</v>
      </c>
      <c r="X55" s="51" t="n">
        <v>14375.2</v>
      </c>
      <c r="Y55" s="51"/>
    </row>
    <row r="56" customFormat="false" ht="280.5" hidden="false" customHeight="false" outlineLevel="0" collapsed="false">
      <c r="A56" s="107"/>
      <c r="B56" s="48" t="s">
        <v>207</v>
      </c>
      <c r="C56" s="49" t="s">
        <v>208</v>
      </c>
      <c r="D56" s="49" t="s">
        <v>209</v>
      </c>
      <c r="E56" s="49" t="s">
        <v>210</v>
      </c>
      <c r="F56" s="49" t="s">
        <v>211</v>
      </c>
      <c r="G56" s="49" t="s">
        <v>212</v>
      </c>
      <c r="H56" s="49" t="s">
        <v>213</v>
      </c>
      <c r="I56" s="49" t="s">
        <v>214</v>
      </c>
      <c r="J56" s="49" t="s">
        <v>215</v>
      </c>
      <c r="K56" s="49" t="s">
        <v>216</v>
      </c>
      <c r="L56" s="44" t="s">
        <v>217</v>
      </c>
      <c r="M56" s="44" t="s">
        <v>46</v>
      </c>
      <c r="N56" s="51"/>
      <c r="O56" s="51"/>
      <c r="P56" s="51"/>
      <c r="Q56" s="63" t="n">
        <f aca="false">SUM(R56:S56)</f>
        <v>163404.3</v>
      </c>
      <c r="R56" s="51" t="n">
        <v>163404.3</v>
      </c>
      <c r="S56" s="51"/>
      <c r="T56" s="63" t="n">
        <f aca="false">SUM(U56:V56)</f>
        <v>110832.7</v>
      </c>
      <c r="U56" s="52" t="n">
        <v>110832.7</v>
      </c>
      <c r="V56" s="51"/>
      <c r="W56" s="63" t="n">
        <f aca="false">SUM(X56:Y56)</f>
        <v>110832.7</v>
      </c>
      <c r="X56" s="52" t="n">
        <v>110832.7</v>
      </c>
      <c r="Y56" s="51"/>
    </row>
    <row r="57" customFormat="false" ht="280.5" hidden="false" customHeight="false" outlineLevel="0" collapsed="false">
      <c r="B57" s="48" t="s">
        <v>218</v>
      </c>
      <c r="C57" s="58" t="s">
        <v>208</v>
      </c>
      <c r="D57" s="58" t="s">
        <v>209</v>
      </c>
      <c r="E57" s="58" t="s">
        <v>210</v>
      </c>
      <c r="F57" s="58" t="s">
        <v>211</v>
      </c>
      <c r="G57" s="58" t="s">
        <v>212</v>
      </c>
      <c r="H57" s="58" t="s">
        <v>213</v>
      </c>
      <c r="I57" s="58" t="s">
        <v>214</v>
      </c>
      <c r="J57" s="58" t="s">
        <v>215</v>
      </c>
      <c r="K57" s="58" t="s">
        <v>216</v>
      </c>
      <c r="L57" s="44" t="s">
        <v>217</v>
      </c>
      <c r="M57" s="44" t="s">
        <v>154</v>
      </c>
      <c r="N57" s="51"/>
      <c r="O57" s="51"/>
      <c r="P57" s="51"/>
      <c r="Q57" s="51" t="n">
        <f aca="false">SUM(R57:S57)</f>
        <v>162146.2</v>
      </c>
      <c r="R57" s="51" t="n">
        <v>162146.2</v>
      </c>
      <c r="S57" s="51"/>
      <c r="T57" s="51" t="n">
        <f aca="false">SUM(U57:V57)</f>
        <v>268497.7</v>
      </c>
      <c r="U57" s="52" t="n">
        <v>268497.7</v>
      </c>
      <c r="V57" s="51"/>
      <c r="W57" s="51" t="n">
        <f aca="false">SUM(X57:Y57)</f>
        <v>166458.2</v>
      </c>
      <c r="X57" s="52" t="n">
        <v>166458.2</v>
      </c>
      <c r="Y57" s="51"/>
    </row>
    <row r="58" customFormat="false" ht="271.5" hidden="false" customHeight="true" outlineLevel="0" collapsed="false">
      <c r="B58" s="76" t="s">
        <v>219</v>
      </c>
      <c r="C58" s="140" t="s">
        <v>208</v>
      </c>
      <c r="D58" s="140" t="s">
        <v>209</v>
      </c>
      <c r="E58" s="140" t="s">
        <v>210</v>
      </c>
      <c r="F58" s="140" t="s">
        <v>211</v>
      </c>
      <c r="G58" s="140" t="s">
        <v>212</v>
      </c>
      <c r="H58" s="140" t="s">
        <v>213</v>
      </c>
      <c r="I58" s="140" t="s">
        <v>214</v>
      </c>
      <c r="J58" s="140" t="s">
        <v>215</v>
      </c>
      <c r="K58" s="140" t="s">
        <v>216</v>
      </c>
      <c r="L58" s="143" t="s">
        <v>217</v>
      </c>
      <c r="M58" s="143" t="s">
        <v>91</v>
      </c>
      <c r="N58" s="81"/>
      <c r="O58" s="81"/>
      <c r="P58" s="81"/>
      <c r="Q58" s="72" t="n">
        <f aca="false">SUM(R58:S58)</f>
        <v>126851.9</v>
      </c>
      <c r="R58" s="81" t="n">
        <v>126851.9</v>
      </c>
      <c r="S58" s="81"/>
      <c r="T58" s="72" t="n">
        <f aca="false">SUM(U58:V58)</f>
        <v>126851.9</v>
      </c>
      <c r="U58" s="81" t="n">
        <v>126851.9</v>
      </c>
      <c r="V58" s="81"/>
      <c r="W58" s="72" t="n">
        <f aca="false">SUM(X58:Y58)</f>
        <v>126851.9</v>
      </c>
      <c r="X58" s="81" t="n">
        <v>126851.9</v>
      </c>
      <c r="Y58" s="81"/>
    </row>
    <row r="59" customFormat="false" ht="274.5" hidden="false" customHeight="true" outlineLevel="0" collapsed="false">
      <c r="A59" s="101"/>
      <c r="B59" s="60" t="s">
        <v>220</v>
      </c>
      <c r="C59" s="49" t="s">
        <v>208</v>
      </c>
      <c r="D59" s="49" t="s">
        <v>209</v>
      </c>
      <c r="E59" s="49" t="s">
        <v>210</v>
      </c>
      <c r="F59" s="49" t="s">
        <v>211</v>
      </c>
      <c r="G59" s="49" t="s">
        <v>212</v>
      </c>
      <c r="H59" s="49" t="s">
        <v>213</v>
      </c>
      <c r="I59" s="49" t="s">
        <v>214</v>
      </c>
      <c r="J59" s="49" t="s">
        <v>215</v>
      </c>
      <c r="K59" s="49" t="s">
        <v>216</v>
      </c>
      <c r="L59" s="62" t="s">
        <v>217</v>
      </c>
      <c r="M59" s="62" t="s">
        <v>165</v>
      </c>
      <c r="N59" s="63"/>
      <c r="O59" s="63"/>
      <c r="P59" s="63"/>
      <c r="Q59" s="63" t="n">
        <f aca="false">SUM(R59:S59)</f>
        <v>34822.5</v>
      </c>
      <c r="R59" s="63" t="n">
        <v>34822.5</v>
      </c>
      <c r="S59" s="63"/>
      <c r="T59" s="63" t="n">
        <f aca="false">SUM(U59:V59)</f>
        <v>34279.8</v>
      </c>
      <c r="U59" s="63" t="n">
        <v>34279.8</v>
      </c>
      <c r="V59" s="63"/>
      <c r="W59" s="63" t="n">
        <f aca="false">SUM(X59:Y59)</f>
        <v>36279.8</v>
      </c>
      <c r="X59" s="63" t="n">
        <v>36279.8</v>
      </c>
      <c r="Y59" s="63"/>
    </row>
    <row r="60" customFormat="false" ht="360.75" hidden="false" customHeight="true" outlineLevel="0" collapsed="false">
      <c r="A60" s="101"/>
      <c r="B60" s="60" t="s">
        <v>221</v>
      </c>
      <c r="C60" s="49" t="s">
        <v>222</v>
      </c>
      <c r="D60" s="49" t="s">
        <v>223</v>
      </c>
      <c r="E60" s="49" t="s">
        <v>224</v>
      </c>
      <c r="F60" s="49" t="s">
        <v>225</v>
      </c>
      <c r="G60" s="49" t="s">
        <v>204</v>
      </c>
      <c r="H60" s="49" t="s">
        <v>226</v>
      </c>
      <c r="I60" s="50" t="s">
        <v>227</v>
      </c>
      <c r="J60" s="49" t="s">
        <v>228</v>
      </c>
      <c r="K60" s="50" t="s">
        <v>229</v>
      </c>
      <c r="L60" s="62" t="s">
        <v>230</v>
      </c>
      <c r="M60" s="62" t="s">
        <v>46</v>
      </c>
      <c r="N60" s="63"/>
      <c r="O60" s="63"/>
      <c r="P60" s="63"/>
      <c r="Q60" s="63" t="n">
        <f aca="false">SUM(R60:S60)</f>
        <v>30351.3</v>
      </c>
      <c r="R60" s="63" t="n">
        <v>30351.3</v>
      </c>
      <c r="S60" s="63"/>
      <c r="T60" s="63" t="n">
        <f aca="false">SUM(U60:V60)</f>
        <v>30351.3</v>
      </c>
      <c r="U60" s="63" t="n">
        <v>30351.3</v>
      </c>
      <c r="V60" s="63"/>
      <c r="W60" s="63" t="n">
        <f aca="false">SUM(X60:Y60)</f>
        <v>30351.3</v>
      </c>
      <c r="X60" s="63" t="n">
        <v>30351.3</v>
      </c>
      <c r="Y60" s="63"/>
    </row>
    <row r="61" customFormat="false" ht="387.75" hidden="false" customHeight="false" outlineLevel="0" collapsed="false">
      <c r="A61" s="101"/>
      <c r="B61" s="60" t="s">
        <v>231</v>
      </c>
      <c r="C61" s="49" t="s">
        <v>232</v>
      </c>
      <c r="D61" s="49" t="s">
        <v>233</v>
      </c>
      <c r="E61" s="49" t="s">
        <v>234</v>
      </c>
      <c r="F61" s="49" t="s">
        <v>235</v>
      </c>
      <c r="G61" s="49" t="s">
        <v>236</v>
      </c>
      <c r="H61" s="49" t="s">
        <v>237</v>
      </c>
      <c r="I61" s="50" t="s">
        <v>227</v>
      </c>
      <c r="J61" s="49" t="s">
        <v>228</v>
      </c>
      <c r="K61" s="50" t="s">
        <v>229</v>
      </c>
      <c r="L61" s="62" t="s">
        <v>238</v>
      </c>
      <c r="M61" s="62" t="s">
        <v>239</v>
      </c>
      <c r="N61" s="63"/>
      <c r="O61" s="63"/>
      <c r="P61" s="63"/>
      <c r="Q61" s="63" t="n">
        <f aca="false">SUM(R61:S61)</f>
        <v>213283.3</v>
      </c>
      <c r="R61" s="63" t="n">
        <v>213283.3</v>
      </c>
      <c r="S61" s="63"/>
      <c r="T61" s="63" t="n">
        <f aca="false">SUM(U61:V61)</f>
        <v>139030.5</v>
      </c>
      <c r="U61" s="64" t="n">
        <v>139030.5</v>
      </c>
      <c r="V61" s="63"/>
      <c r="W61" s="63" t="n">
        <f aca="false">SUM(X61:Y61)</f>
        <v>126636.9</v>
      </c>
      <c r="X61" s="64" t="n">
        <v>126636.9</v>
      </c>
      <c r="Y61" s="63"/>
    </row>
    <row r="62" customFormat="false" ht="123.75" hidden="false" customHeight="false" outlineLevel="0" collapsed="false">
      <c r="A62" s="101"/>
      <c r="B62" s="60" t="s">
        <v>240</v>
      </c>
      <c r="C62" s="49" t="s">
        <v>241</v>
      </c>
      <c r="D62" s="49" t="s">
        <v>242</v>
      </c>
      <c r="E62" s="49" t="s">
        <v>243</v>
      </c>
      <c r="F62" s="49" t="s">
        <v>244</v>
      </c>
      <c r="G62" s="49" t="s">
        <v>245</v>
      </c>
      <c r="H62" s="49" t="s">
        <v>246</v>
      </c>
      <c r="I62" s="49" t="s">
        <v>247</v>
      </c>
      <c r="J62" s="135"/>
      <c r="K62" s="49" t="s">
        <v>89</v>
      </c>
      <c r="L62" s="62" t="s">
        <v>31</v>
      </c>
      <c r="M62" s="62" t="s">
        <v>154</v>
      </c>
      <c r="N62" s="63"/>
      <c r="O62" s="63"/>
      <c r="P62" s="63"/>
      <c r="Q62" s="63" t="n">
        <f aca="false">SUM(R62:S62)</f>
        <v>62016.2</v>
      </c>
      <c r="R62" s="63" t="n">
        <v>62016.2</v>
      </c>
      <c r="S62" s="63"/>
      <c r="T62" s="63" t="n">
        <f aca="false">SUM(U62:V62)</f>
        <v>62016.2</v>
      </c>
      <c r="U62" s="63" t="n">
        <v>62016.2</v>
      </c>
      <c r="V62" s="63"/>
      <c r="W62" s="63" t="n">
        <f aca="false">SUM(X62:Y62)</f>
        <v>63016.2</v>
      </c>
      <c r="X62" s="63" t="n">
        <v>63016.2</v>
      </c>
      <c r="Y62" s="63"/>
    </row>
    <row r="63" customFormat="false" ht="123.75" hidden="false" customHeight="false" outlineLevel="0" collapsed="false">
      <c r="B63" s="48" t="s">
        <v>248</v>
      </c>
      <c r="C63" s="58" t="s">
        <v>241</v>
      </c>
      <c r="D63" s="58" t="s">
        <v>242</v>
      </c>
      <c r="E63" s="58" t="s">
        <v>243</v>
      </c>
      <c r="F63" s="58" t="s">
        <v>244</v>
      </c>
      <c r="G63" s="58" t="s">
        <v>245</v>
      </c>
      <c r="H63" s="58" t="s">
        <v>246</v>
      </c>
      <c r="I63" s="58" t="s">
        <v>247</v>
      </c>
      <c r="J63" s="43"/>
      <c r="K63" s="58" t="s">
        <v>89</v>
      </c>
      <c r="L63" s="44" t="s">
        <v>31</v>
      </c>
      <c r="M63" s="44" t="s">
        <v>154</v>
      </c>
      <c r="N63" s="51"/>
      <c r="O63" s="51"/>
      <c r="P63" s="51"/>
      <c r="Q63" s="51" t="n">
        <f aca="false">SUM(R63:S63)</f>
        <v>800</v>
      </c>
      <c r="R63" s="51" t="n">
        <v>800</v>
      </c>
      <c r="S63" s="51"/>
      <c r="T63" s="51" t="n">
        <f aca="false">SUM(U63:V63)</f>
        <v>800</v>
      </c>
      <c r="U63" s="51" t="n">
        <v>800</v>
      </c>
      <c r="V63" s="51"/>
      <c r="W63" s="51" t="n">
        <f aca="false">SUM(X63:Y63)</f>
        <v>800</v>
      </c>
      <c r="X63" s="51" t="n">
        <v>800</v>
      </c>
      <c r="Y63" s="51"/>
    </row>
    <row r="64" customFormat="false" ht="132" hidden="false" customHeight="false" outlineLevel="0" collapsed="false">
      <c r="B64" s="139" t="s">
        <v>249</v>
      </c>
      <c r="C64" s="140" t="s">
        <v>250</v>
      </c>
      <c r="D64" s="140" t="s">
        <v>251</v>
      </c>
      <c r="E64" s="140" t="s">
        <v>252</v>
      </c>
      <c r="F64" s="140" t="s">
        <v>253</v>
      </c>
      <c r="G64" s="140" t="s">
        <v>254</v>
      </c>
      <c r="H64" s="140" t="s">
        <v>255</v>
      </c>
      <c r="I64" s="147" t="s">
        <v>256</v>
      </c>
      <c r="J64" s="140" t="s">
        <v>257</v>
      </c>
      <c r="K64" s="140" t="s">
        <v>258</v>
      </c>
      <c r="L64" s="148" t="s">
        <v>106</v>
      </c>
      <c r="M64" s="148" t="s">
        <v>91</v>
      </c>
      <c r="N64" s="72"/>
      <c r="O64" s="72"/>
      <c r="P64" s="72"/>
      <c r="Q64" s="72" t="n">
        <f aca="false">SUM(R64:S64)</f>
        <v>4084.4</v>
      </c>
      <c r="R64" s="72" t="n">
        <v>4084.4</v>
      </c>
      <c r="S64" s="72"/>
      <c r="T64" s="72" t="n">
        <f aca="false">SUM(U64:V64)</f>
        <v>4084.4</v>
      </c>
      <c r="U64" s="72" t="n">
        <v>4084.4</v>
      </c>
      <c r="V64" s="72"/>
      <c r="W64" s="72" t="n">
        <f aca="false">SUM(X64:Y64)</f>
        <v>4084.4</v>
      </c>
      <c r="X64" s="72" t="n">
        <v>4084.4</v>
      </c>
      <c r="Y64" s="72"/>
    </row>
    <row r="65" customFormat="false" ht="168.75" hidden="false" customHeight="true" outlineLevel="0" collapsed="false">
      <c r="A65" s="101"/>
      <c r="B65" s="60" t="s">
        <v>259</v>
      </c>
      <c r="C65" s="49" t="s">
        <v>260</v>
      </c>
      <c r="D65" s="49" t="s">
        <v>261</v>
      </c>
      <c r="E65" s="49" t="s">
        <v>195</v>
      </c>
      <c r="F65" s="135"/>
      <c r="G65" s="135"/>
      <c r="H65" s="135"/>
      <c r="I65" s="49" t="s">
        <v>262</v>
      </c>
      <c r="J65" s="49" t="s">
        <v>263</v>
      </c>
      <c r="K65" s="49" t="s">
        <v>264</v>
      </c>
      <c r="L65" s="62" t="s">
        <v>106</v>
      </c>
      <c r="M65" s="62" t="s">
        <v>91</v>
      </c>
      <c r="N65" s="63"/>
      <c r="O65" s="63"/>
      <c r="P65" s="63"/>
      <c r="Q65" s="63" t="n">
        <f aca="false">SUM(R65:S65)</f>
        <v>62685.3</v>
      </c>
      <c r="R65" s="63" t="n">
        <v>62685.3</v>
      </c>
      <c r="S65" s="63"/>
      <c r="T65" s="63" t="n">
        <f aca="false">SUM(U65:V65)</f>
        <v>58819.8</v>
      </c>
      <c r="U65" s="64" t="n">
        <v>58819.8</v>
      </c>
      <c r="V65" s="63"/>
      <c r="W65" s="63" t="n">
        <f aca="false">SUM(X65:Y65)</f>
        <v>58819.8</v>
      </c>
      <c r="X65" s="149" t="n">
        <v>58819.8</v>
      </c>
      <c r="Y65" s="63"/>
    </row>
    <row r="66" customFormat="false" ht="354.75" hidden="false" customHeight="false" outlineLevel="0" collapsed="false">
      <c r="A66" s="101"/>
      <c r="B66" s="60" t="s">
        <v>265</v>
      </c>
      <c r="C66" s="49" t="s">
        <v>266</v>
      </c>
      <c r="D66" s="49" t="s">
        <v>267</v>
      </c>
      <c r="E66" s="49" t="s">
        <v>268</v>
      </c>
      <c r="F66" s="49" t="s">
        <v>269</v>
      </c>
      <c r="G66" s="49" t="s">
        <v>270</v>
      </c>
      <c r="H66" s="49" t="s">
        <v>271</v>
      </c>
      <c r="I66" s="49" t="s">
        <v>272</v>
      </c>
      <c r="J66" s="49" t="s">
        <v>273</v>
      </c>
      <c r="K66" s="49" t="s">
        <v>89</v>
      </c>
      <c r="L66" s="62" t="s">
        <v>105</v>
      </c>
      <c r="M66" s="62" t="s">
        <v>32</v>
      </c>
      <c r="N66" s="63"/>
      <c r="O66" s="63"/>
      <c r="P66" s="63"/>
      <c r="Q66" s="63" t="n">
        <f aca="false">SUM(R66:S66)</f>
        <v>2880</v>
      </c>
      <c r="R66" s="63" t="n">
        <v>2880</v>
      </c>
      <c r="S66" s="63"/>
      <c r="T66" s="63" t="n">
        <f aca="false">SUM(U66:V66)</f>
        <v>2880</v>
      </c>
      <c r="U66" s="63" t="n">
        <v>2880</v>
      </c>
      <c r="V66" s="63"/>
      <c r="W66" s="63" t="n">
        <f aca="false">SUM(X66:Y66)</f>
        <v>2880</v>
      </c>
      <c r="X66" s="63" t="n">
        <v>2880</v>
      </c>
      <c r="Y66" s="63"/>
    </row>
    <row r="67" customFormat="false" ht="165" hidden="false" customHeight="false" outlineLevel="0" collapsed="false">
      <c r="B67" s="76" t="s">
        <v>274</v>
      </c>
      <c r="C67" s="141" t="s">
        <v>260</v>
      </c>
      <c r="D67" s="141" t="s">
        <v>275</v>
      </c>
      <c r="E67" s="141" t="s">
        <v>276</v>
      </c>
      <c r="F67" s="141" t="s">
        <v>277</v>
      </c>
      <c r="G67" s="141" t="s">
        <v>278</v>
      </c>
      <c r="H67" s="141" t="s">
        <v>279</v>
      </c>
      <c r="I67" s="141" t="s">
        <v>280</v>
      </c>
      <c r="J67" s="141" t="s">
        <v>273</v>
      </c>
      <c r="K67" s="141" t="s">
        <v>89</v>
      </c>
      <c r="L67" s="143" t="s">
        <v>105</v>
      </c>
      <c r="M67" s="143" t="s">
        <v>32</v>
      </c>
      <c r="N67" s="81"/>
      <c r="O67" s="81"/>
      <c r="P67" s="81"/>
      <c r="Q67" s="81" t="n">
        <f aca="false">SUM(R67:S67)</f>
        <v>2505.5</v>
      </c>
      <c r="R67" s="81" t="n">
        <v>2505.5</v>
      </c>
      <c r="S67" s="81"/>
      <c r="T67" s="81" t="n">
        <f aca="false">SUM(U67:V67)</f>
        <v>2505.5</v>
      </c>
      <c r="U67" s="81" t="n">
        <v>2505.5</v>
      </c>
      <c r="V67" s="81"/>
      <c r="W67" s="81" t="n">
        <f aca="false">SUM(X67:Y67)</f>
        <v>2505.5</v>
      </c>
      <c r="X67" s="81" t="n">
        <v>2505.5</v>
      </c>
      <c r="Y67" s="81"/>
    </row>
    <row r="68" customFormat="false" ht="156.75" hidden="false" customHeight="true" outlineLevel="0" collapsed="false">
      <c r="A68" s="101"/>
      <c r="B68" s="60" t="s">
        <v>281</v>
      </c>
      <c r="C68" s="49" t="s">
        <v>282</v>
      </c>
      <c r="D68" s="49" t="s">
        <v>283</v>
      </c>
      <c r="E68" s="49" t="s">
        <v>284</v>
      </c>
      <c r="F68" s="49" t="s">
        <v>285</v>
      </c>
      <c r="G68" s="49" t="s">
        <v>286</v>
      </c>
      <c r="H68" s="146" t="s">
        <v>287</v>
      </c>
      <c r="I68" s="146" t="s">
        <v>288</v>
      </c>
      <c r="J68" s="146" t="s">
        <v>289</v>
      </c>
      <c r="K68" s="146" t="s">
        <v>290</v>
      </c>
      <c r="L68" s="62" t="s">
        <v>291</v>
      </c>
      <c r="M68" s="62" t="s">
        <v>292</v>
      </c>
      <c r="N68" s="63"/>
      <c r="O68" s="63"/>
      <c r="P68" s="63"/>
      <c r="Q68" s="63" t="n">
        <f aca="false">SUM(R68:S68)</f>
        <v>6465.8</v>
      </c>
      <c r="R68" s="63" t="n">
        <v>6465.8</v>
      </c>
      <c r="S68" s="63"/>
      <c r="T68" s="63" t="n">
        <f aca="false">SUM(U68:V68)</f>
        <v>5465.8</v>
      </c>
      <c r="U68" s="63" t="n">
        <v>5465.8</v>
      </c>
      <c r="V68" s="63"/>
      <c r="W68" s="63" t="n">
        <f aca="false">SUM(X68:Y68)</f>
        <v>5465.8</v>
      </c>
      <c r="X68" s="63" t="n">
        <v>5465.8</v>
      </c>
      <c r="Y68" s="63"/>
    </row>
    <row r="69" customFormat="false" ht="360.75" hidden="false" customHeight="true" outlineLevel="0" collapsed="false">
      <c r="A69" s="101"/>
      <c r="B69" s="60" t="s">
        <v>293</v>
      </c>
      <c r="C69" s="49" t="s">
        <v>294</v>
      </c>
      <c r="D69" s="49" t="s">
        <v>295</v>
      </c>
      <c r="E69" s="49" t="s">
        <v>296</v>
      </c>
      <c r="F69" s="49" t="s">
        <v>297</v>
      </c>
      <c r="G69" s="49" t="s">
        <v>298</v>
      </c>
      <c r="H69" s="146" t="s">
        <v>299</v>
      </c>
      <c r="I69" s="49" t="s">
        <v>300</v>
      </c>
      <c r="J69" s="49" t="s">
        <v>301</v>
      </c>
      <c r="K69" s="49" t="s">
        <v>302</v>
      </c>
      <c r="L69" s="62" t="s">
        <v>46</v>
      </c>
      <c r="M69" s="62" t="s">
        <v>59</v>
      </c>
      <c r="N69" s="63"/>
      <c r="O69" s="63"/>
      <c r="P69" s="63"/>
      <c r="Q69" s="63" t="n">
        <f aca="false">SUM(R69:S69)</f>
        <v>50</v>
      </c>
      <c r="R69" s="63" t="n">
        <v>50</v>
      </c>
      <c r="S69" s="63"/>
      <c r="T69" s="63" t="n">
        <f aca="false">SUM(U69:V69)</f>
        <v>50</v>
      </c>
      <c r="U69" s="63" t="n">
        <v>50</v>
      </c>
      <c r="V69" s="63"/>
      <c r="W69" s="63" t="n">
        <f aca="false">SUM(X69:Y69)</f>
        <v>50</v>
      </c>
      <c r="X69" s="63" t="n">
        <v>50</v>
      </c>
      <c r="Y69" s="63"/>
    </row>
    <row r="70" customFormat="false" ht="12" hidden="false" customHeight="false" outlineLevel="0" collapsed="false">
      <c r="B70" s="48"/>
      <c r="C70" s="43"/>
      <c r="D70" s="43"/>
      <c r="E70" s="43"/>
      <c r="F70" s="43"/>
      <c r="G70" s="43"/>
      <c r="H70" s="43"/>
      <c r="I70" s="43"/>
      <c r="J70" s="43"/>
      <c r="K70" s="43"/>
      <c r="L70" s="44"/>
      <c r="M70" s="44"/>
      <c r="N70" s="150"/>
      <c r="O70" s="150"/>
      <c r="P70" s="150"/>
      <c r="Q70" s="150"/>
      <c r="R70" s="150"/>
      <c r="S70" s="150"/>
      <c r="T70" s="151"/>
      <c r="U70" s="152"/>
      <c r="V70" s="150"/>
      <c r="W70" s="150"/>
      <c r="X70" s="152"/>
      <c r="Y70" s="150"/>
    </row>
    <row r="71" customFormat="false" ht="117" hidden="false" customHeight="false" outlineLevel="0" collapsed="false">
      <c r="B71" s="54" t="s">
        <v>48</v>
      </c>
      <c r="C71" s="43" t="s">
        <v>35</v>
      </c>
      <c r="D71" s="43" t="s">
        <v>35</v>
      </c>
      <c r="E71" s="43" t="s">
        <v>35</v>
      </c>
      <c r="F71" s="43" t="s">
        <v>35</v>
      </c>
      <c r="G71" s="43" t="s">
        <v>35</v>
      </c>
      <c r="H71" s="43" t="s">
        <v>35</v>
      </c>
      <c r="I71" s="43" t="s">
        <v>35</v>
      </c>
      <c r="J71" s="43" t="s">
        <v>35</v>
      </c>
      <c r="K71" s="43" t="s">
        <v>35</v>
      </c>
      <c r="L71" s="44" t="s">
        <v>35</v>
      </c>
      <c r="M71" s="44" t="s">
        <v>35</v>
      </c>
      <c r="N71" s="153" t="n">
        <f aca="false">SUM(N72:N80)</f>
        <v>0</v>
      </c>
      <c r="O71" s="153" t="n">
        <f aca="false">SUM(O72:O80)</f>
        <v>0</v>
      </c>
      <c r="P71" s="153" t="n">
        <f aca="false">SUM(P72:P80)</f>
        <v>0</v>
      </c>
      <c r="Q71" s="153" t="n">
        <f aca="false">SUM(R71:S71)</f>
        <v>197071.9</v>
      </c>
      <c r="R71" s="153" t="n">
        <f aca="false">SUM(R72:R80)</f>
        <v>197071.9</v>
      </c>
      <c r="S71" s="153" t="n">
        <f aca="false">SUM(S72:S80)</f>
        <v>0</v>
      </c>
      <c r="T71" s="153" t="n">
        <f aca="false">SUM(U71:V71)</f>
        <v>193431.8</v>
      </c>
      <c r="U71" s="153" t="n">
        <f aca="false">SUM(U72:U80)</f>
        <v>193431.8</v>
      </c>
      <c r="V71" s="153" t="n">
        <f aca="false">SUM(V72:V80)</f>
        <v>0</v>
      </c>
      <c r="W71" s="153" t="n">
        <f aca="false">SUM(X71:Y71)</f>
        <v>200431.8</v>
      </c>
      <c r="X71" s="153" t="n">
        <f aca="false">SUM(X72:X80)</f>
        <v>200431.8</v>
      </c>
      <c r="Y71" s="153" t="n">
        <f aca="false">SUM(Y72:Y80)</f>
        <v>0</v>
      </c>
    </row>
    <row r="72" s="154" customFormat="true" ht="99" hidden="false" customHeight="false" outlineLevel="0" collapsed="false">
      <c r="B72" s="155" t="s">
        <v>122</v>
      </c>
      <c r="C72" s="156" t="s">
        <v>303</v>
      </c>
      <c r="D72" s="156" t="s">
        <v>304</v>
      </c>
      <c r="E72" s="156" t="s">
        <v>305</v>
      </c>
      <c r="F72" s="156" t="s">
        <v>306</v>
      </c>
      <c r="G72" s="156" t="s">
        <v>307</v>
      </c>
      <c r="H72" s="156" t="s">
        <v>308</v>
      </c>
      <c r="I72" s="156" t="s">
        <v>309</v>
      </c>
      <c r="J72" s="156" t="s">
        <v>273</v>
      </c>
      <c r="K72" s="156" t="s">
        <v>310</v>
      </c>
      <c r="L72" s="157" t="s">
        <v>46</v>
      </c>
      <c r="M72" s="157" t="s">
        <v>105</v>
      </c>
      <c r="N72" s="72"/>
      <c r="O72" s="72"/>
      <c r="P72" s="72"/>
      <c r="Q72" s="72" t="n">
        <f aca="false">SUM(R72:S72)</f>
        <v>11696.7</v>
      </c>
      <c r="R72" s="72" t="n">
        <v>11696.7</v>
      </c>
      <c r="S72" s="72"/>
      <c r="T72" s="72" t="n">
        <f aca="false">SUM(U72:V72)</f>
        <v>11696.7</v>
      </c>
      <c r="U72" s="72" t="n">
        <v>11696.7</v>
      </c>
      <c r="V72" s="72"/>
      <c r="W72" s="72" t="n">
        <f aca="false">SUM(X72:Y72)</f>
        <v>11696.7</v>
      </c>
      <c r="X72" s="72" t="n">
        <v>11696.7</v>
      </c>
      <c r="Y72" s="72"/>
    </row>
    <row r="73" customFormat="false" ht="99" hidden="false" customHeight="false" outlineLevel="0" collapsed="false">
      <c r="A73" s="101"/>
      <c r="B73" s="60" t="s">
        <v>129</v>
      </c>
      <c r="C73" s="49" t="s">
        <v>303</v>
      </c>
      <c r="D73" s="49" t="s">
        <v>304</v>
      </c>
      <c r="E73" s="49" t="s">
        <v>305</v>
      </c>
      <c r="F73" s="49" t="s">
        <v>306</v>
      </c>
      <c r="G73" s="49" t="s">
        <v>307</v>
      </c>
      <c r="H73" s="49" t="s">
        <v>308</v>
      </c>
      <c r="I73" s="49" t="s">
        <v>309</v>
      </c>
      <c r="J73" s="49" t="s">
        <v>273</v>
      </c>
      <c r="K73" s="49" t="s">
        <v>310</v>
      </c>
      <c r="L73" s="62" t="s">
        <v>311</v>
      </c>
      <c r="M73" s="62" t="s">
        <v>312</v>
      </c>
      <c r="N73" s="63"/>
      <c r="O73" s="63"/>
      <c r="P73" s="63"/>
      <c r="Q73" s="63" t="n">
        <f aca="false">SUM(R73:S73)</f>
        <v>102953.6</v>
      </c>
      <c r="R73" s="63" t="n">
        <v>102953.6</v>
      </c>
      <c r="S73" s="63"/>
      <c r="T73" s="63" t="n">
        <f aca="false">SUM(U73:V73)</f>
        <v>102953.6</v>
      </c>
      <c r="U73" s="63" t="n">
        <v>102953.6</v>
      </c>
      <c r="V73" s="63"/>
      <c r="W73" s="63" t="n">
        <f aca="false">SUM(X73:Y73)</f>
        <v>102953.6</v>
      </c>
      <c r="X73" s="63" t="n">
        <v>102953.6</v>
      </c>
      <c r="Y73" s="63"/>
    </row>
    <row r="74" customFormat="false" ht="160.5" hidden="false" customHeight="true" outlineLevel="0" collapsed="false">
      <c r="A74" s="101"/>
      <c r="B74" s="60" t="s">
        <v>63</v>
      </c>
      <c r="C74" s="49" t="s">
        <v>193</v>
      </c>
      <c r="D74" s="49" t="s">
        <v>313</v>
      </c>
      <c r="E74" s="49" t="s">
        <v>314</v>
      </c>
      <c r="F74" s="158"/>
      <c r="G74" s="49"/>
      <c r="H74" s="49"/>
      <c r="I74" s="65" t="s">
        <v>315</v>
      </c>
      <c r="J74" s="65" t="s">
        <v>316</v>
      </c>
      <c r="K74" s="65" t="s">
        <v>317</v>
      </c>
      <c r="L74" s="62" t="s">
        <v>318</v>
      </c>
      <c r="M74" s="62" t="s">
        <v>319</v>
      </c>
      <c r="N74" s="63"/>
      <c r="O74" s="63"/>
      <c r="P74" s="63"/>
      <c r="Q74" s="63" t="n">
        <f aca="false">SUM(R74:S74)</f>
        <v>20972.1</v>
      </c>
      <c r="R74" s="63" t="n">
        <v>20972.1</v>
      </c>
      <c r="S74" s="63"/>
      <c r="T74" s="63" t="n">
        <f aca="false">SUM(U74:V74)</f>
        <v>20972.1</v>
      </c>
      <c r="U74" s="63" t="n">
        <v>20972.1</v>
      </c>
      <c r="V74" s="63"/>
      <c r="W74" s="63" t="n">
        <f aca="false">SUM(X74:Y74)</f>
        <v>20972.1</v>
      </c>
      <c r="X74" s="63" t="n">
        <v>20972.1</v>
      </c>
      <c r="Y74" s="63"/>
    </row>
    <row r="75" customFormat="false" ht="165" hidden="false" customHeight="false" outlineLevel="0" collapsed="false">
      <c r="B75" s="48" t="s">
        <v>320</v>
      </c>
      <c r="C75" s="58" t="s">
        <v>321</v>
      </c>
      <c r="D75" s="58" t="s">
        <v>322</v>
      </c>
      <c r="E75" s="58" t="s">
        <v>323</v>
      </c>
      <c r="F75" s="58" t="s">
        <v>324</v>
      </c>
      <c r="G75" s="58" t="s">
        <v>273</v>
      </c>
      <c r="H75" s="58" t="s">
        <v>325</v>
      </c>
      <c r="I75" s="125" t="s">
        <v>326</v>
      </c>
      <c r="J75" s="125" t="s">
        <v>327</v>
      </c>
      <c r="K75" s="125" t="s">
        <v>328</v>
      </c>
      <c r="L75" s="159" t="s">
        <v>32</v>
      </c>
      <c r="M75" s="159" t="s">
        <v>154</v>
      </c>
      <c r="N75" s="51"/>
      <c r="O75" s="51"/>
      <c r="P75" s="51"/>
      <c r="Q75" s="51" t="n">
        <f aca="false">SUM(R75:S75)</f>
        <v>6225.2</v>
      </c>
      <c r="R75" s="51" t="n">
        <v>6225.2</v>
      </c>
      <c r="S75" s="51"/>
      <c r="T75" s="51" t="n">
        <f aca="false">SUM(U75:V75)</f>
        <v>6225.2</v>
      </c>
      <c r="U75" s="52" t="n">
        <v>6225.2</v>
      </c>
      <c r="V75" s="51"/>
      <c r="W75" s="51" t="n">
        <f aca="false">SUM(X75:Y75)</f>
        <v>6225.2</v>
      </c>
      <c r="X75" s="52" t="n">
        <v>6225.2</v>
      </c>
      <c r="Y75" s="51"/>
    </row>
    <row r="76" customFormat="false" ht="132" hidden="false" customHeight="false" outlineLevel="0" collapsed="false">
      <c r="B76" s="60" t="s">
        <v>329</v>
      </c>
      <c r="C76" s="49" t="s">
        <v>260</v>
      </c>
      <c r="D76" s="49" t="s">
        <v>330</v>
      </c>
      <c r="E76" s="49" t="s">
        <v>195</v>
      </c>
      <c r="F76" s="61"/>
      <c r="G76" s="61"/>
      <c r="H76" s="61"/>
      <c r="I76" s="61"/>
      <c r="J76" s="61"/>
      <c r="K76" s="61"/>
      <c r="L76" s="66" t="s">
        <v>106</v>
      </c>
      <c r="M76" s="66" t="s">
        <v>91</v>
      </c>
      <c r="N76" s="63"/>
      <c r="O76" s="63"/>
      <c r="P76" s="63"/>
      <c r="Q76" s="63" t="n">
        <f aca="false">SUM(R76:S76)</f>
        <v>37999.9</v>
      </c>
      <c r="R76" s="63" t="n">
        <v>37999.9</v>
      </c>
      <c r="S76" s="63"/>
      <c r="T76" s="63" t="n">
        <f aca="false">SUM(U76:V76)</f>
        <v>37999.9</v>
      </c>
      <c r="U76" s="63" t="n">
        <v>37999.9</v>
      </c>
      <c r="V76" s="63"/>
      <c r="W76" s="63" t="n">
        <f aca="false">SUM(X76:Y76)</f>
        <v>37999.9</v>
      </c>
      <c r="X76" s="63" t="n">
        <v>37999.9</v>
      </c>
      <c r="Y76" s="63"/>
    </row>
    <row r="77" customFormat="false" ht="108.75" hidden="false" customHeight="true" outlineLevel="0" collapsed="false">
      <c r="B77" s="60" t="s">
        <v>331</v>
      </c>
      <c r="C77" s="61" t="s">
        <v>332</v>
      </c>
      <c r="D77" s="61" t="s">
        <v>273</v>
      </c>
      <c r="E77" s="61" t="s">
        <v>333</v>
      </c>
      <c r="F77" s="61" t="s">
        <v>334</v>
      </c>
      <c r="G77" s="61"/>
      <c r="H77" s="61" t="s">
        <v>335</v>
      </c>
      <c r="I77" s="61" t="s">
        <v>336</v>
      </c>
      <c r="J77" s="61" t="s">
        <v>273</v>
      </c>
      <c r="K77" s="61" t="s">
        <v>337</v>
      </c>
      <c r="L77" s="66" t="s">
        <v>90</v>
      </c>
      <c r="M77" s="66" t="s">
        <v>46</v>
      </c>
      <c r="N77" s="63"/>
      <c r="O77" s="63"/>
      <c r="P77" s="63"/>
      <c r="Q77" s="63" t="n">
        <f aca="false">SUM(R77:S77)</f>
        <v>9260.1</v>
      </c>
      <c r="R77" s="63" t="n">
        <v>9260.1</v>
      </c>
      <c r="S77" s="63"/>
      <c r="T77" s="63" t="n">
        <f aca="false">SUM(U77:V77)</f>
        <v>9260.1</v>
      </c>
      <c r="U77" s="63" t="n">
        <v>9260.1</v>
      </c>
      <c r="V77" s="63"/>
      <c r="W77" s="63" t="n">
        <f aca="false">SUM(X77:Y77)</f>
        <v>11260.1</v>
      </c>
      <c r="X77" s="63" t="n">
        <v>11260.1</v>
      </c>
      <c r="Y77" s="63"/>
    </row>
    <row r="78" customFormat="false" ht="90.75" hidden="false" customHeight="false" outlineLevel="0" collapsed="false">
      <c r="B78" s="60" t="s">
        <v>338</v>
      </c>
      <c r="C78" s="61" t="s">
        <v>339</v>
      </c>
      <c r="D78" s="61" t="s">
        <v>340</v>
      </c>
      <c r="E78" s="61" t="s">
        <v>341</v>
      </c>
      <c r="F78" s="61" t="s">
        <v>342</v>
      </c>
      <c r="G78" s="61" t="s">
        <v>343</v>
      </c>
      <c r="H78" s="61" t="s">
        <v>344</v>
      </c>
      <c r="I78" s="61" t="s">
        <v>345</v>
      </c>
      <c r="J78" s="61" t="s">
        <v>273</v>
      </c>
      <c r="K78" s="61" t="s">
        <v>346</v>
      </c>
      <c r="L78" s="66" t="s">
        <v>46</v>
      </c>
      <c r="M78" s="66" t="s">
        <v>31</v>
      </c>
      <c r="N78" s="63"/>
      <c r="O78" s="63"/>
      <c r="P78" s="63"/>
      <c r="Q78" s="63" t="n">
        <f aca="false">SUM(R78:S78)</f>
        <v>1500</v>
      </c>
      <c r="R78" s="63" t="n">
        <v>1500</v>
      </c>
      <c r="S78" s="63"/>
      <c r="T78" s="63" t="n">
        <f aca="false">SUM(U78:V78)</f>
        <v>1500</v>
      </c>
      <c r="U78" s="63" t="n">
        <v>1500</v>
      </c>
      <c r="V78" s="63"/>
      <c r="W78" s="63" t="n">
        <f aca="false">SUM(X78:Y78)</f>
        <v>1500</v>
      </c>
      <c r="X78" s="63" t="n">
        <v>1500</v>
      </c>
      <c r="Y78" s="63"/>
    </row>
    <row r="79" customFormat="false" ht="50.25" hidden="false" customHeight="true" outlineLevel="0" collapsed="false">
      <c r="B79" s="60" t="s">
        <v>73</v>
      </c>
      <c r="C79" s="49" t="s">
        <v>347</v>
      </c>
      <c r="D79" s="49" t="s">
        <v>348</v>
      </c>
      <c r="E79" s="49" t="s">
        <v>349</v>
      </c>
      <c r="F79" s="61"/>
      <c r="G79" s="61"/>
      <c r="H79" s="61"/>
      <c r="I79" s="61"/>
      <c r="J79" s="61"/>
      <c r="K79" s="61"/>
      <c r="L79" s="66" t="s">
        <v>46</v>
      </c>
      <c r="M79" s="66" t="s">
        <v>59</v>
      </c>
      <c r="N79" s="63"/>
      <c r="O79" s="63"/>
      <c r="P79" s="63"/>
      <c r="Q79" s="63" t="n">
        <f aca="false">SUM(R79:S79)</f>
        <v>6464.3</v>
      </c>
      <c r="R79" s="63" t="n">
        <v>6464.3</v>
      </c>
      <c r="S79" s="63"/>
      <c r="T79" s="63" t="n">
        <f aca="false">SUM(U79:V79)</f>
        <v>2824.2</v>
      </c>
      <c r="U79" s="63" t="n">
        <v>2824.2</v>
      </c>
      <c r="V79" s="63"/>
      <c r="W79" s="63" t="n">
        <f aca="false">SUM(X79:Y79)</f>
        <v>7824.2</v>
      </c>
      <c r="X79" s="63" t="n">
        <v>7824.2</v>
      </c>
      <c r="Y79" s="63"/>
    </row>
    <row r="80" customFormat="false" ht="16.5" hidden="false" customHeight="false" outlineLevel="0" collapsed="false">
      <c r="B80" s="139" t="s">
        <v>350</v>
      </c>
      <c r="C80" s="68"/>
      <c r="D80" s="68"/>
      <c r="E80" s="68"/>
      <c r="F80" s="68"/>
      <c r="G80" s="68"/>
      <c r="H80" s="68"/>
      <c r="I80" s="68"/>
      <c r="J80" s="68"/>
      <c r="K80" s="68"/>
      <c r="L80" s="71"/>
      <c r="M80" s="71"/>
      <c r="N80" s="72"/>
      <c r="O80" s="72"/>
      <c r="P80" s="72"/>
      <c r="Q80" s="72" t="n">
        <f aca="false">SUM(R80:S80)</f>
        <v>0</v>
      </c>
      <c r="R80" s="72"/>
      <c r="S80" s="72"/>
      <c r="T80" s="72" t="n">
        <f aca="false">SUM(U80:V80)</f>
        <v>0</v>
      </c>
      <c r="U80" s="100"/>
      <c r="V80" s="72"/>
      <c r="W80" s="72" t="n">
        <f aca="false">SUM(X80:Y80)</f>
        <v>0</v>
      </c>
      <c r="X80" s="100"/>
      <c r="Y80" s="72"/>
    </row>
    <row r="81" customFormat="false" ht="10.5" hidden="false" customHeight="false" outlineLevel="0" collapsed="false">
      <c r="A81" s="101"/>
      <c r="B81" s="60"/>
      <c r="C81" s="61"/>
      <c r="D81" s="61"/>
      <c r="E81" s="61"/>
      <c r="F81" s="61"/>
      <c r="G81" s="61"/>
      <c r="H81" s="61"/>
      <c r="I81" s="61"/>
      <c r="J81" s="61"/>
      <c r="K81" s="61"/>
      <c r="L81" s="66"/>
      <c r="M81" s="66"/>
      <c r="N81" s="119"/>
      <c r="O81" s="119"/>
      <c r="P81" s="119"/>
      <c r="Q81" s="119"/>
      <c r="R81" s="119"/>
      <c r="S81" s="119"/>
      <c r="T81" s="119"/>
      <c r="U81" s="160"/>
      <c r="V81" s="119"/>
      <c r="W81" s="119"/>
      <c r="X81" s="160"/>
      <c r="Y81" s="119"/>
    </row>
    <row r="82" customFormat="false" ht="117" hidden="false" customHeight="false" outlineLevel="0" collapsed="false">
      <c r="A82" s="101"/>
      <c r="B82" s="54" t="s">
        <v>80</v>
      </c>
      <c r="C82" s="102"/>
      <c r="D82" s="102"/>
      <c r="E82" s="102"/>
      <c r="F82" s="102"/>
      <c r="G82" s="102"/>
      <c r="H82" s="102"/>
      <c r="I82" s="102"/>
      <c r="J82" s="102"/>
      <c r="K82" s="102"/>
      <c r="L82" s="103"/>
      <c r="M82" s="103"/>
      <c r="N82" s="55" t="n">
        <f aca="false">SUM(N83,N86,N89,N92)</f>
        <v>0</v>
      </c>
      <c r="O82" s="55" t="n">
        <f aca="false">SUM(O83,O86,O89,O92)</f>
        <v>0</v>
      </c>
      <c r="P82" s="55" t="n">
        <f aca="false">SUM(P83,P86,P89,P92)</f>
        <v>0</v>
      </c>
      <c r="Q82" s="55" t="n">
        <f aca="false">SUM(Q83,Q86,Q89,Q92)</f>
        <v>22972.7</v>
      </c>
      <c r="R82" s="55" t="n">
        <f aca="false">SUM(R83,R86,R89,R92)</f>
        <v>22972.7</v>
      </c>
      <c r="S82" s="55" t="n">
        <f aca="false">SUM(S83,S86,S89,S92)</f>
        <v>0</v>
      </c>
      <c r="T82" s="55" t="n">
        <f aca="false">SUM(T83,T86,T89,T92)</f>
        <v>22936.1</v>
      </c>
      <c r="U82" s="55" t="n">
        <f aca="false">SUM(U83,U86,U89,U92)</f>
        <v>22936.1</v>
      </c>
      <c r="V82" s="55" t="n">
        <f aca="false">SUM(V83,V86,V89,V92)</f>
        <v>0</v>
      </c>
      <c r="W82" s="55" t="n">
        <f aca="false">SUM(W83,W86,W89,W92)</f>
        <v>23173.9</v>
      </c>
      <c r="X82" s="55" t="n">
        <f aca="false">SUM(X83,X86,X89,X92)</f>
        <v>23173.9</v>
      </c>
      <c r="Y82" s="55" t="n">
        <f aca="false">SUM(Y83,Y86,Y89,Y92)</f>
        <v>0</v>
      </c>
    </row>
    <row r="83" customFormat="false" ht="57.75" hidden="false" customHeight="false" outlineLevel="0" collapsed="false">
      <c r="B83" s="48" t="s">
        <v>81</v>
      </c>
      <c r="C83" s="161"/>
      <c r="D83" s="161"/>
      <c r="E83" s="161"/>
      <c r="F83" s="161"/>
      <c r="G83" s="161"/>
      <c r="H83" s="161"/>
      <c r="I83" s="161"/>
      <c r="J83" s="161"/>
      <c r="K83" s="161"/>
      <c r="L83" s="106"/>
      <c r="M83" s="106"/>
      <c r="N83" s="51" t="n">
        <f aca="false">SUM(N84:N85)</f>
        <v>0</v>
      </c>
      <c r="O83" s="51" t="n">
        <f aca="false">SUM(O84:O85)</f>
        <v>0</v>
      </c>
      <c r="P83" s="51" t="n">
        <f aca="false">SUM(P84:P85)</f>
        <v>0</v>
      </c>
      <c r="Q83" s="51" t="n">
        <f aca="false">SUM(R83:S83)</f>
        <v>19005.5</v>
      </c>
      <c r="R83" s="51" t="n">
        <f aca="false">SUM(R84:R85)</f>
        <v>19005.5</v>
      </c>
      <c r="S83" s="51" t="n">
        <f aca="false">SUM(S84:S85)</f>
        <v>0</v>
      </c>
      <c r="T83" s="51" t="n">
        <f aca="false">SUM(U83:V83)</f>
        <v>19005.5</v>
      </c>
      <c r="U83" s="51" t="n">
        <f aca="false">SUM(U84:U85)</f>
        <v>19005.5</v>
      </c>
      <c r="V83" s="51" t="n">
        <f aca="false">SUM(V84:V85)</f>
        <v>0</v>
      </c>
      <c r="W83" s="51" t="n">
        <f aca="false">SUM(X83:Y83)</f>
        <v>19005.5</v>
      </c>
      <c r="X83" s="51" t="n">
        <f aca="false">SUM(X84:X85)</f>
        <v>19005.5</v>
      </c>
      <c r="Y83" s="51" t="n">
        <f aca="false">SUM(Y84:Y85)</f>
        <v>0</v>
      </c>
    </row>
    <row r="84" customFormat="false" ht="273.75" hidden="false" customHeight="true" outlineLevel="0" collapsed="false">
      <c r="B84" s="60" t="s">
        <v>351</v>
      </c>
      <c r="C84" s="49" t="s">
        <v>352</v>
      </c>
      <c r="D84" s="49" t="s">
        <v>353</v>
      </c>
      <c r="E84" s="49" t="s">
        <v>354</v>
      </c>
      <c r="F84" s="49" t="s">
        <v>355</v>
      </c>
      <c r="G84" s="49" t="s">
        <v>356</v>
      </c>
      <c r="H84" s="49" t="s">
        <v>357</v>
      </c>
      <c r="I84" s="49" t="s">
        <v>358</v>
      </c>
      <c r="J84" s="49" t="s">
        <v>359</v>
      </c>
      <c r="K84" s="49" t="s">
        <v>360</v>
      </c>
      <c r="L84" s="66" t="s">
        <v>230</v>
      </c>
      <c r="M84" s="66" t="s">
        <v>46</v>
      </c>
      <c r="N84" s="63"/>
      <c r="O84" s="63"/>
      <c r="P84" s="63"/>
      <c r="Q84" s="63" t="n">
        <f aca="false">SUM(R84:S84)</f>
        <v>18170.2</v>
      </c>
      <c r="R84" s="63" t="n">
        <v>18170.2</v>
      </c>
      <c r="S84" s="63"/>
      <c r="T84" s="63" t="n">
        <f aca="false">SUM(U84:V84)</f>
        <v>18170.2</v>
      </c>
      <c r="U84" s="63" t="n">
        <v>18170.2</v>
      </c>
      <c r="V84" s="63"/>
      <c r="W84" s="63" t="n">
        <f aca="false">SUM(X84:Y84)</f>
        <v>18170.2</v>
      </c>
      <c r="X84" s="63" t="n">
        <v>18170.2</v>
      </c>
      <c r="Y84" s="63"/>
    </row>
    <row r="85" customFormat="false" ht="49.5" hidden="false" customHeight="false" outlineLevel="0" collapsed="false">
      <c r="B85" s="60" t="s">
        <v>82</v>
      </c>
      <c r="C85" s="162" t="s">
        <v>83</v>
      </c>
      <c r="D85" s="163"/>
      <c r="E85" s="75" t="s">
        <v>84</v>
      </c>
      <c r="F85" s="163"/>
      <c r="G85" s="163"/>
      <c r="H85" s="163"/>
      <c r="I85" s="163"/>
      <c r="J85" s="163"/>
      <c r="K85" s="163"/>
      <c r="L85" s="66" t="s">
        <v>105</v>
      </c>
      <c r="M85" s="66" t="s">
        <v>90</v>
      </c>
      <c r="N85" s="63"/>
      <c r="O85" s="63"/>
      <c r="P85" s="63"/>
      <c r="Q85" s="63" t="n">
        <f aca="false">SUM(R85:S85)</f>
        <v>835.3</v>
      </c>
      <c r="R85" s="63" t="n">
        <v>835.3</v>
      </c>
      <c r="S85" s="63"/>
      <c r="T85" s="63" t="n">
        <f aca="false">SUM(U85:V85)</f>
        <v>835.3</v>
      </c>
      <c r="U85" s="63" t="n">
        <v>835.3</v>
      </c>
      <c r="V85" s="63"/>
      <c r="W85" s="63" t="n">
        <f aca="false">SUM(X85:Y85)</f>
        <v>835.3</v>
      </c>
      <c r="X85" s="63" t="n">
        <v>835.3</v>
      </c>
      <c r="Y85" s="63"/>
    </row>
    <row r="86" customFormat="false" ht="82.5" hidden="false" customHeight="false" outlineLevel="0" collapsed="false">
      <c r="B86" s="60" t="s">
        <v>85</v>
      </c>
      <c r="C86" s="163"/>
      <c r="D86" s="163"/>
      <c r="E86" s="163"/>
      <c r="F86" s="163"/>
      <c r="G86" s="163"/>
      <c r="H86" s="163"/>
      <c r="I86" s="163"/>
      <c r="J86" s="163"/>
      <c r="K86" s="163"/>
      <c r="L86" s="66"/>
      <c r="M86" s="66"/>
      <c r="N86" s="63" t="n">
        <f aca="false">SUM(N87:N88)</f>
        <v>0</v>
      </c>
      <c r="O86" s="63" t="n">
        <f aca="false">SUM(O87:O88)</f>
        <v>0</v>
      </c>
      <c r="P86" s="63" t="n">
        <f aca="false">SUM(P87:P88)</f>
        <v>0</v>
      </c>
      <c r="Q86" s="63" t="n">
        <f aca="false">SUM(Q87:Q88)</f>
        <v>2782</v>
      </c>
      <c r="R86" s="63" t="n">
        <f aca="false">SUM(R87:R88)</f>
        <v>2782</v>
      </c>
      <c r="S86" s="63" t="n">
        <f aca="false">SUM(S87:S88)</f>
        <v>0</v>
      </c>
      <c r="T86" s="63" t="n">
        <f aca="false">SUM(T87:T88)</f>
        <v>2727.4</v>
      </c>
      <c r="U86" s="63" t="n">
        <f aca="false">SUM(U87:U88)</f>
        <v>2727.4</v>
      </c>
      <c r="V86" s="63" t="n">
        <f aca="false">SUM(V87:V88)</f>
        <v>0</v>
      </c>
      <c r="W86" s="63" t="n">
        <f aca="false">SUM(W87:W88)</f>
        <v>2947.2</v>
      </c>
      <c r="X86" s="63" t="n">
        <f aca="false">SUM(X87:X88)</f>
        <v>2947.2</v>
      </c>
      <c r="Y86" s="63" t="n">
        <f aca="false">SUM(Y87:Y88)</f>
        <v>0</v>
      </c>
    </row>
    <row r="87" customFormat="false" ht="57.75" hidden="false" customHeight="false" outlineLevel="0" collapsed="false">
      <c r="B87" s="60" t="s">
        <v>361</v>
      </c>
      <c r="C87" s="163"/>
      <c r="D87" s="163"/>
      <c r="E87" s="163"/>
      <c r="F87" s="163"/>
      <c r="G87" s="163"/>
      <c r="H87" s="163"/>
      <c r="I87" s="163"/>
      <c r="J87" s="163"/>
      <c r="K87" s="163"/>
      <c r="L87" s="66"/>
      <c r="M87" s="66"/>
      <c r="N87" s="63"/>
      <c r="O87" s="63"/>
      <c r="P87" s="63"/>
      <c r="Q87" s="63" t="n">
        <f aca="false">SUM(R87:S87)</f>
        <v>0</v>
      </c>
      <c r="R87" s="63"/>
      <c r="S87" s="63"/>
      <c r="T87" s="63" t="n">
        <f aca="false">SUM(U87:V87)</f>
        <v>0</v>
      </c>
      <c r="U87" s="64"/>
      <c r="V87" s="63"/>
      <c r="W87" s="63" t="n">
        <f aca="false">SUM(X87:Y87)</f>
        <v>0</v>
      </c>
      <c r="X87" s="64"/>
      <c r="Y87" s="63"/>
    </row>
    <row r="88" customFormat="false" ht="90" hidden="false" customHeight="true" outlineLevel="0" collapsed="false">
      <c r="B88" s="139" t="s">
        <v>86</v>
      </c>
      <c r="C88" s="140" t="s">
        <v>260</v>
      </c>
      <c r="D88" s="140" t="s">
        <v>330</v>
      </c>
      <c r="E88" s="140" t="s">
        <v>195</v>
      </c>
      <c r="F88" s="164"/>
      <c r="G88" s="164"/>
      <c r="H88" s="164"/>
      <c r="I88" s="165" t="s">
        <v>362</v>
      </c>
      <c r="J88" s="165" t="s">
        <v>112</v>
      </c>
      <c r="K88" s="165" t="s">
        <v>89</v>
      </c>
      <c r="L88" s="71" t="s">
        <v>90</v>
      </c>
      <c r="M88" s="71" t="s">
        <v>105</v>
      </c>
      <c r="N88" s="72"/>
      <c r="O88" s="72"/>
      <c r="P88" s="72"/>
      <c r="Q88" s="72" t="n">
        <f aca="false">SUM(R88:S88)</f>
        <v>2782</v>
      </c>
      <c r="R88" s="72" t="n">
        <v>2782</v>
      </c>
      <c r="S88" s="72"/>
      <c r="T88" s="72" t="n">
        <f aca="false">SUM(U88:V88)</f>
        <v>2727.4</v>
      </c>
      <c r="U88" s="100" t="n">
        <v>2727.4</v>
      </c>
      <c r="V88" s="72"/>
      <c r="W88" s="72" t="n">
        <f aca="false">SUM(X88:Y88)</f>
        <v>2947.2</v>
      </c>
      <c r="X88" s="100" t="n">
        <v>2947.2</v>
      </c>
      <c r="Y88" s="72"/>
    </row>
    <row r="89" customFormat="false" ht="82.5" hidden="false" customHeight="false" outlineLevel="0" collapsed="false">
      <c r="A89" s="101"/>
      <c r="B89" s="60" t="s">
        <v>363</v>
      </c>
      <c r="C89" s="163"/>
      <c r="D89" s="163"/>
      <c r="E89" s="163"/>
      <c r="F89" s="163"/>
      <c r="G89" s="163"/>
      <c r="H89" s="163"/>
      <c r="I89" s="163"/>
      <c r="J89" s="163"/>
      <c r="K89" s="163"/>
      <c r="L89" s="66"/>
      <c r="M89" s="66"/>
      <c r="N89" s="63" t="n">
        <f aca="false">SUM(N90:N91)</f>
        <v>0</v>
      </c>
      <c r="O89" s="63" t="n">
        <f aca="false">SUM(O90:O91)</f>
        <v>0</v>
      </c>
      <c r="P89" s="63" t="n">
        <f aca="false">SUM(P90:P91)</f>
        <v>0</v>
      </c>
      <c r="Q89" s="63" t="n">
        <f aca="false">SUM(Q90:Q91)</f>
        <v>1185.2</v>
      </c>
      <c r="R89" s="63" t="n">
        <f aca="false">SUM(R90:R91)</f>
        <v>1185.2</v>
      </c>
      <c r="S89" s="63" t="n">
        <f aca="false">SUM(S90:S91)</f>
        <v>0</v>
      </c>
      <c r="T89" s="63" t="n">
        <f aca="false">SUM(T90:T91)</f>
        <v>1203.2</v>
      </c>
      <c r="U89" s="63" t="n">
        <f aca="false">SUM(U90:U91)</f>
        <v>1203.2</v>
      </c>
      <c r="V89" s="63" t="n">
        <f aca="false">SUM(V90:V91)</f>
        <v>0</v>
      </c>
      <c r="W89" s="63" t="n">
        <f aca="false">SUM(W90:W91)</f>
        <v>1221.2</v>
      </c>
      <c r="X89" s="63" t="n">
        <f aca="false">SUM(X90:X91)</f>
        <v>1221.2</v>
      </c>
      <c r="Y89" s="63" t="n">
        <f aca="false">SUM(Y90:Y91)</f>
        <v>0</v>
      </c>
    </row>
    <row r="90" customFormat="false" ht="70.5" hidden="false" customHeight="true" outlineLevel="0" collapsed="false">
      <c r="A90" s="101"/>
      <c r="B90" s="60" t="s">
        <v>364</v>
      </c>
      <c r="C90" s="49" t="s">
        <v>260</v>
      </c>
      <c r="D90" s="49" t="s">
        <v>330</v>
      </c>
      <c r="E90" s="49" t="s">
        <v>195</v>
      </c>
      <c r="F90" s="163"/>
      <c r="G90" s="163"/>
      <c r="H90" s="163"/>
      <c r="I90" s="61" t="s">
        <v>365</v>
      </c>
      <c r="J90" s="84" t="s">
        <v>95</v>
      </c>
      <c r="K90" s="84" t="s">
        <v>89</v>
      </c>
      <c r="L90" s="66" t="s">
        <v>90</v>
      </c>
      <c r="M90" s="66" t="s">
        <v>47</v>
      </c>
      <c r="N90" s="63"/>
      <c r="O90" s="63"/>
      <c r="P90" s="63"/>
      <c r="Q90" s="63" t="n">
        <f aca="false">SUM(R90:S90)</f>
        <v>1185.2</v>
      </c>
      <c r="R90" s="63" t="n">
        <v>1185.2</v>
      </c>
      <c r="S90" s="63"/>
      <c r="T90" s="63" t="n">
        <f aca="false">SUM(U90:V90)</f>
        <v>1203.2</v>
      </c>
      <c r="U90" s="64" t="n">
        <v>1203.2</v>
      </c>
      <c r="V90" s="63"/>
      <c r="W90" s="63" t="n">
        <f aca="false">SUM(X90:Y90)</f>
        <v>1221.2</v>
      </c>
      <c r="X90" s="64" t="n">
        <v>1221.2</v>
      </c>
      <c r="Y90" s="63"/>
    </row>
    <row r="91" customFormat="false" ht="33" hidden="false" customHeight="false" outlineLevel="0" collapsed="false">
      <c r="B91" s="48" t="s">
        <v>366</v>
      </c>
      <c r="C91" s="161"/>
      <c r="D91" s="161"/>
      <c r="E91" s="161"/>
      <c r="F91" s="161"/>
      <c r="G91" s="161"/>
      <c r="H91" s="161"/>
      <c r="I91" s="161"/>
      <c r="J91" s="161"/>
      <c r="K91" s="161"/>
      <c r="L91" s="106"/>
      <c r="M91" s="106"/>
      <c r="N91" s="51"/>
      <c r="O91" s="51"/>
      <c r="P91" s="51"/>
      <c r="Q91" s="51" t="n">
        <f aca="false">SUM(R91:S91)</f>
        <v>0</v>
      </c>
      <c r="R91" s="51"/>
      <c r="S91" s="51"/>
      <c r="T91" s="51" t="n">
        <f aca="false">SUM(U91:V91)</f>
        <v>0</v>
      </c>
      <c r="U91" s="52"/>
      <c r="V91" s="51"/>
      <c r="W91" s="51" t="n">
        <f aca="false">SUM(X91:Y91)</f>
        <v>0</v>
      </c>
      <c r="X91" s="52"/>
      <c r="Y91" s="51"/>
    </row>
    <row r="92" customFormat="false" ht="77.25" hidden="false" customHeight="true" outlineLevel="0" collapsed="false">
      <c r="B92" s="60" t="s">
        <v>367</v>
      </c>
      <c r="C92" s="163"/>
      <c r="D92" s="163"/>
      <c r="E92" s="163"/>
      <c r="F92" s="163"/>
      <c r="G92" s="163"/>
      <c r="H92" s="163"/>
      <c r="I92" s="163"/>
      <c r="J92" s="163"/>
      <c r="K92" s="163"/>
      <c r="L92" s="66"/>
      <c r="M92" s="66"/>
      <c r="N92" s="63" t="n">
        <f aca="false">SUM(N93)</f>
        <v>0</v>
      </c>
      <c r="O92" s="63" t="n">
        <f aca="false">SUM(O93)</f>
        <v>0</v>
      </c>
      <c r="P92" s="63" t="n">
        <f aca="false">SUM(P93)</f>
        <v>0</v>
      </c>
      <c r="Q92" s="63" t="n">
        <f aca="false">SUM(Q93)</f>
        <v>0</v>
      </c>
      <c r="R92" s="63" t="n">
        <f aca="false">SUM(R93)</f>
        <v>0</v>
      </c>
      <c r="S92" s="63" t="n">
        <f aca="false">SUM(S93)</f>
        <v>0</v>
      </c>
      <c r="T92" s="63" t="n">
        <f aca="false">SUM(T93)</f>
        <v>0</v>
      </c>
      <c r="U92" s="63" t="n">
        <f aca="false">SUM(U93)</f>
        <v>0</v>
      </c>
      <c r="V92" s="63" t="n">
        <f aca="false">SUM(V93)</f>
        <v>0</v>
      </c>
      <c r="W92" s="63" t="n">
        <f aca="false">SUM(W93)</f>
        <v>0</v>
      </c>
      <c r="X92" s="63" t="n">
        <f aca="false">SUM(X93)</f>
        <v>0</v>
      </c>
      <c r="Y92" s="63" t="n">
        <f aca="false">SUM(Y93)</f>
        <v>0</v>
      </c>
    </row>
    <row r="93" customFormat="false" ht="69.75" hidden="false" customHeight="true" outlineLevel="0" collapsed="false">
      <c r="B93" s="60" t="s">
        <v>368</v>
      </c>
      <c r="C93" s="163"/>
      <c r="D93" s="163"/>
      <c r="E93" s="163"/>
      <c r="F93" s="163"/>
      <c r="G93" s="163"/>
      <c r="H93" s="163"/>
      <c r="I93" s="163"/>
      <c r="J93" s="163"/>
      <c r="K93" s="163"/>
      <c r="L93" s="66"/>
      <c r="M93" s="66"/>
      <c r="N93" s="63"/>
      <c r="O93" s="63"/>
      <c r="P93" s="63"/>
      <c r="Q93" s="63" t="n">
        <f aca="false">SUM(R93:S93)</f>
        <v>0</v>
      </c>
      <c r="R93" s="63"/>
      <c r="S93" s="63"/>
      <c r="T93" s="63" t="n">
        <f aca="false">SUM(U93:V93)</f>
        <v>0</v>
      </c>
      <c r="U93" s="64"/>
      <c r="V93" s="63"/>
      <c r="W93" s="63" t="n">
        <f aca="false">SUM(X93:Y93)</f>
        <v>0</v>
      </c>
      <c r="X93" s="64"/>
      <c r="Y93" s="63"/>
    </row>
    <row r="94" customFormat="false" ht="10.5" hidden="false" customHeight="false" outlineLevel="0" collapsed="false">
      <c r="B94" s="60"/>
      <c r="C94" s="163"/>
      <c r="D94" s="163"/>
      <c r="E94" s="163"/>
      <c r="F94" s="163"/>
      <c r="G94" s="163"/>
      <c r="H94" s="163"/>
      <c r="I94" s="163"/>
      <c r="J94" s="163"/>
      <c r="K94" s="163"/>
      <c r="L94" s="66"/>
      <c r="M94" s="66"/>
      <c r="N94" s="63"/>
      <c r="O94" s="63"/>
      <c r="P94" s="63"/>
      <c r="Q94" s="63"/>
      <c r="R94" s="63"/>
      <c r="S94" s="63"/>
      <c r="T94" s="149"/>
      <c r="U94" s="64"/>
      <c r="V94" s="63"/>
      <c r="W94" s="63"/>
      <c r="X94" s="64"/>
      <c r="Y94" s="63"/>
    </row>
    <row r="95" customFormat="false" ht="165.75" hidden="false" customHeight="false" outlineLevel="0" collapsed="false">
      <c r="B95" s="54" t="s">
        <v>96</v>
      </c>
      <c r="C95" s="102"/>
      <c r="D95" s="102"/>
      <c r="E95" s="102"/>
      <c r="F95" s="102"/>
      <c r="G95" s="102"/>
      <c r="H95" s="102"/>
      <c r="I95" s="102"/>
      <c r="J95" s="102"/>
      <c r="K95" s="102"/>
      <c r="L95" s="103"/>
      <c r="M95" s="103"/>
      <c r="N95" s="55" t="n">
        <f aca="false">SUM(N98,N96)</f>
        <v>0</v>
      </c>
      <c r="O95" s="55" t="n">
        <f aca="false">SUM(O98,O96)</f>
        <v>0</v>
      </c>
      <c r="P95" s="55" t="n">
        <f aca="false">SUM(P98,P96)</f>
        <v>0</v>
      </c>
      <c r="Q95" s="55" t="n">
        <f aca="false">SUM(Q98,Q96)</f>
        <v>59829.8</v>
      </c>
      <c r="R95" s="55" t="n">
        <f aca="false">SUM(R98,R96)</f>
        <v>59829.8</v>
      </c>
      <c r="S95" s="55" t="n">
        <f aca="false">SUM(S98,S96)</f>
        <v>0</v>
      </c>
      <c r="T95" s="55" t="n">
        <f aca="false">SUM(T98,T96)</f>
        <v>59983.4</v>
      </c>
      <c r="U95" s="55" t="n">
        <f aca="false">SUM(U98,U96)</f>
        <v>59983.4</v>
      </c>
      <c r="V95" s="55" t="n">
        <f aca="false">SUM(V98,V96)</f>
        <v>0</v>
      </c>
      <c r="W95" s="55" t="n">
        <f aca="false">SUM(W98,W96)</f>
        <v>58789.2</v>
      </c>
      <c r="X95" s="55" t="n">
        <f aca="false">SUM(X98,X96)</f>
        <v>58789.2</v>
      </c>
      <c r="Y95" s="55" t="n">
        <f aca="false">SUM(Y98,Y96)</f>
        <v>0</v>
      </c>
    </row>
    <row r="96" customFormat="false" ht="24.75" hidden="false" customHeight="false" outlineLevel="0" collapsed="false">
      <c r="B96" s="60" t="s">
        <v>369</v>
      </c>
      <c r="C96" s="102"/>
      <c r="D96" s="102"/>
      <c r="E96" s="102"/>
      <c r="F96" s="102"/>
      <c r="G96" s="102"/>
      <c r="H96" s="102"/>
      <c r="I96" s="102"/>
      <c r="J96" s="102"/>
      <c r="K96" s="102"/>
      <c r="L96" s="103"/>
      <c r="M96" s="103"/>
      <c r="N96" s="63" t="n">
        <f aca="false">SUM(N97)</f>
        <v>0</v>
      </c>
      <c r="O96" s="63" t="n">
        <f aca="false">SUM(O97)</f>
        <v>0</v>
      </c>
      <c r="P96" s="63" t="n">
        <f aca="false">SUM(P97)</f>
        <v>0</v>
      </c>
      <c r="Q96" s="63" t="n">
        <f aca="false">SUM(Q97)</f>
        <v>1173.4</v>
      </c>
      <c r="R96" s="63" t="n">
        <f aca="false">SUM(R97)</f>
        <v>1173.4</v>
      </c>
      <c r="S96" s="63" t="n">
        <f aca="false">SUM(S97)</f>
        <v>0</v>
      </c>
      <c r="T96" s="63" t="n">
        <f aca="false">SUM(T97)</f>
        <v>1184.9</v>
      </c>
      <c r="U96" s="63" t="n">
        <f aca="false">SUM(U97)</f>
        <v>1184.9</v>
      </c>
      <c r="V96" s="63" t="n">
        <f aca="false">SUM(V97)</f>
        <v>0</v>
      </c>
      <c r="W96" s="63" t="n">
        <f aca="false">SUM(W97)</f>
        <v>1229.4</v>
      </c>
      <c r="X96" s="63" t="n">
        <f aca="false">SUM(X97)</f>
        <v>1229.4</v>
      </c>
      <c r="Y96" s="63" t="n">
        <f aca="false">SUM(Y97)</f>
        <v>0</v>
      </c>
    </row>
    <row r="97" customFormat="false" ht="57.75" hidden="false" customHeight="false" outlineLevel="0" collapsed="false">
      <c r="B97" s="60" t="s">
        <v>370</v>
      </c>
      <c r="C97" s="49" t="s">
        <v>347</v>
      </c>
      <c r="D97" s="49" t="s">
        <v>371</v>
      </c>
      <c r="E97" s="49" t="s">
        <v>349</v>
      </c>
      <c r="F97" s="163"/>
      <c r="G97" s="163"/>
      <c r="H97" s="163"/>
      <c r="I97" s="163"/>
      <c r="J97" s="163"/>
      <c r="K97" s="163"/>
      <c r="L97" s="66" t="s">
        <v>154</v>
      </c>
      <c r="M97" s="66" t="s">
        <v>91</v>
      </c>
      <c r="N97" s="63"/>
      <c r="O97" s="63"/>
      <c r="P97" s="63"/>
      <c r="Q97" s="63" t="n">
        <f aca="false">SUM(R97:S97)</f>
        <v>1173.4</v>
      </c>
      <c r="R97" s="63" t="n">
        <v>1173.4</v>
      </c>
      <c r="S97" s="63"/>
      <c r="T97" s="63" t="n">
        <f aca="false">SUM(U97:V97)</f>
        <v>1184.9</v>
      </c>
      <c r="U97" s="63" t="n">
        <v>1184.9</v>
      </c>
      <c r="V97" s="63"/>
      <c r="W97" s="63" t="n">
        <f aca="false">SUM(X97:Y97)</f>
        <v>1229.4</v>
      </c>
      <c r="X97" s="63" t="n">
        <v>1229.4</v>
      </c>
      <c r="Y97" s="63"/>
    </row>
    <row r="98" customFormat="false" ht="33" hidden="false" customHeight="false" outlineLevel="0" collapsed="false">
      <c r="B98" s="60" t="s">
        <v>97</v>
      </c>
      <c r="C98" s="118"/>
      <c r="D98" s="61"/>
      <c r="E98" s="84"/>
      <c r="F98" s="118"/>
      <c r="G98" s="84"/>
      <c r="H98" s="84"/>
      <c r="I98" s="84"/>
      <c r="J98" s="84"/>
      <c r="K98" s="84"/>
      <c r="L98" s="66"/>
      <c r="M98" s="66"/>
      <c r="N98" s="63" t="n">
        <f aca="false">SUM(N99:N106)</f>
        <v>0</v>
      </c>
      <c r="O98" s="63" t="n">
        <f aca="false">SUM(O99:O106)</f>
        <v>0</v>
      </c>
      <c r="P98" s="63" t="n">
        <f aca="false">SUM(P99:P106)</f>
        <v>0</v>
      </c>
      <c r="Q98" s="63" t="n">
        <f aca="false">SUM(R98:S98)</f>
        <v>58656.4</v>
      </c>
      <c r="R98" s="63" t="n">
        <f aca="false">SUM(R99:R106)</f>
        <v>58656.4</v>
      </c>
      <c r="S98" s="63" t="n">
        <f aca="false">SUM(S99:S106)</f>
        <v>0</v>
      </c>
      <c r="T98" s="63" t="n">
        <f aca="false">SUM(U98:V98)</f>
        <v>58798.5</v>
      </c>
      <c r="U98" s="63" t="n">
        <f aca="false">SUM(U99:U106)</f>
        <v>58798.5</v>
      </c>
      <c r="V98" s="63" t="n">
        <f aca="false">SUM(V99:V106)</f>
        <v>0</v>
      </c>
      <c r="W98" s="63" t="n">
        <f aca="false">SUM(X98:Y98)</f>
        <v>57559.8</v>
      </c>
      <c r="X98" s="63" t="n">
        <f aca="false">SUM(X99:X106)</f>
        <v>57559.8</v>
      </c>
      <c r="Y98" s="63" t="n">
        <f aca="false">SUM(Y99:Y106)</f>
        <v>0</v>
      </c>
    </row>
    <row r="99" customFormat="false" ht="74.25" hidden="false" customHeight="false" outlineLevel="0" collapsed="false">
      <c r="B99" s="139" t="s">
        <v>107</v>
      </c>
      <c r="C99" s="140" t="s">
        <v>347</v>
      </c>
      <c r="D99" s="140" t="s">
        <v>371</v>
      </c>
      <c r="E99" s="140" t="s">
        <v>349</v>
      </c>
      <c r="F99" s="166"/>
      <c r="G99" s="165"/>
      <c r="H99" s="165"/>
      <c r="I99" s="165" t="s">
        <v>372</v>
      </c>
      <c r="J99" s="165"/>
      <c r="K99" s="165" t="s">
        <v>89</v>
      </c>
      <c r="L99" s="71" t="s">
        <v>373</v>
      </c>
      <c r="M99" s="71" t="s">
        <v>374</v>
      </c>
      <c r="N99" s="72"/>
      <c r="O99" s="72"/>
      <c r="P99" s="72"/>
      <c r="Q99" s="72" t="n">
        <f aca="false">SUM(R99:S99)</f>
        <v>2542.1</v>
      </c>
      <c r="R99" s="167" t="n">
        <v>2542.1</v>
      </c>
      <c r="S99" s="167"/>
      <c r="T99" s="72" t="n">
        <f aca="false">SUM(U99:V99)</f>
        <v>2542.1</v>
      </c>
      <c r="U99" s="168" t="n">
        <v>2542.1</v>
      </c>
      <c r="V99" s="167"/>
      <c r="W99" s="72" t="n">
        <f aca="false">SUM(X99:Y99)</f>
        <v>2542.1</v>
      </c>
      <c r="X99" s="168" t="n">
        <v>2542.1</v>
      </c>
      <c r="Y99" s="167"/>
    </row>
    <row r="100" customFormat="false" ht="99" hidden="false" customHeight="false" outlineLevel="0" collapsed="false">
      <c r="A100" s="101"/>
      <c r="B100" s="60" t="s">
        <v>375</v>
      </c>
      <c r="C100" s="49" t="s">
        <v>376</v>
      </c>
      <c r="D100" s="49" t="s">
        <v>371</v>
      </c>
      <c r="E100" s="49" t="s">
        <v>349</v>
      </c>
      <c r="F100" s="118" t="s">
        <v>377</v>
      </c>
      <c r="G100" s="84" t="s">
        <v>378</v>
      </c>
      <c r="H100" s="84" t="s">
        <v>379</v>
      </c>
      <c r="I100" s="84" t="s">
        <v>380</v>
      </c>
      <c r="J100" s="84"/>
      <c r="K100" s="84" t="s">
        <v>89</v>
      </c>
      <c r="L100" s="66" t="s">
        <v>90</v>
      </c>
      <c r="M100" s="66" t="s">
        <v>105</v>
      </c>
      <c r="N100" s="63"/>
      <c r="O100" s="63"/>
      <c r="P100" s="63"/>
      <c r="Q100" s="63" t="n">
        <f aca="false">SUM(R100:S100)</f>
        <v>22660.8</v>
      </c>
      <c r="R100" s="110" t="n">
        <v>22660.8</v>
      </c>
      <c r="S100" s="110"/>
      <c r="T100" s="63" t="n">
        <f aca="false">SUM(U100:V100)</f>
        <v>22660.9</v>
      </c>
      <c r="U100" s="111" t="n">
        <v>22660.9</v>
      </c>
      <c r="V100" s="110"/>
      <c r="W100" s="63" t="n">
        <f aca="false">SUM(X100:Y100)</f>
        <v>21468.3</v>
      </c>
      <c r="X100" s="111" t="n">
        <v>21468.3</v>
      </c>
      <c r="Y100" s="110"/>
    </row>
    <row r="101" customFormat="false" ht="140.25" hidden="false" customHeight="false" outlineLevel="0" collapsed="false">
      <c r="A101" s="101"/>
      <c r="B101" s="60" t="s">
        <v>381</v>
      </c>
      <c r="C101" s="49" t="s">
        <v>376</v>
      </c>
      <c r="D101" s="49" t="s">
        <v>371</v>
      </c>
      <c r="E101" s="49" t="s">
        <v>349</v>
      </c>
      <c r="F101" s="118"/>
      <c r="G101" s="84"/>
      <c r="H101" s="84"/>
      <c r="I101" s="84"/>
      <c r="J101" s="84"/>
      <c r="K101" s="84"/>
      <c r="L101" s="66" t="s">
        <v>141</v>
      </c>
      <c r="M101" s="66" t="s">
        <v>149</v>
      </c>
      <c r="N101" s="63"/>
      <c r="O101" s="63"/>
      <c r="P101" s="63"/>
      <c r="Q101" s="63" t="n">
        <f aca="false">SUM(R101:S101)</f>
        <v>961.2</v>
      </c>
      <c r="R101" s="110" t="n">
        <v>961.2</v>
      </c>
      <c r="S101" s="110"/>
      <c r="T101" s="63" t="n">
        <f aca="false">SUM(U101:V101)</f>
        <v>961.2</v>
      </c>
      <c r="U101" s="111" t="n">
        <v>961.2</v>
      </c>
      <c r="V101" s="110"/>
      <c r="W101" s="63" t="n">
        <f aca="false">SUM(X101:Y101)</f>
        <v>961.2</v>
      </c>
      <c r="X101" s="111" t="n">
        <v>961.2</v>
      </c>
      <c r="Y101" s="110"/>
    </row>
    <row r="102" customFormat="false" ht="68.25" hidden="false" customHeight="true" outlineLevel="0" collapsed="false">
      <c r="B102" s="48" t="s">
        <v>382</v>
      </c>
      <c r="C102" s="58" t="s">
        <v>376</v>
      </c>
      <c r="D102" s="58" t="s">
        <v>371</v>
      </c>
      <c r="E102" s="58" t="s">
        <v>349</v>
      </c>
      <c r="F102" s="104"/>
      <c r="G102" s="105"/>
      <c r="H102" s="105"/>
      <c r="I102" s="105" t="s">
        <v>372</v>
      </c>
      <c r="J102" s="105"/>
      <c r="K102" s="105" t="s">
        <v>89</v>
      </c>
      <c r="L102" s="106" t="s">
        <v>383</v>
      </c>
      <c r="M102" s="106" t="s">
        <v>384</v>
      </c>
      <c r="N102" s="51"/>
      <c r="O102" s="51"/>
      <c r="P102" s="51"/>
      <c r="Q102" s="51" t="n">
        <f aca="false">SUM(R102:S102)</f>
        <v>3160.5</v>
      </c>
      <c r="R102" s="115" t="n">
        <v>3160.5</v>
      </c>
      <c r="S102" s="115"/>
      <c r="T102" s="51" t="n">
        <f aca="false">SUM(U102:V102)</f>
        <v>3160.5</v>
      </c>
      <c r="U102" s="116" t="n">
        <v>3160.5</v>
      </c>
      <c r="V102" s="115"/>
      <c r="W102" s="51" t="n">
        <f aca="false">SUM(X102:Y102)</f>
        <v>3160.5</v>
      </c>
      <c r="X102" s="116" t="n">
        <v>3160.5</v>
      </c>
      <c r="Y102" s="115"/>
    </row>
    <row r="103" customFormat="false" ht="409.5" hidden="false" customHeight="false" outlineLevel="0" collapsed="false">
      <c r="B103" s="139" t="s">
        <v>385</v>
      </c>
      <c r="C103" s="140" t="s">
        <v>376</v>
      </c>
      <c r="D103" s="140" t="s">
        <v>371</v>
      </c>
      <c r="E103" s="140" t="s">
        <v>349</v>
      </c>
      <c r="F103" s="68" t="s">
        <v>386</v>
      </c>
      <c r="G103" s="68" t="s">
        <v>387</v>
      </c>
      <c r="H103" s="140" t="s">
        <v>388</v>
      </c>
      <c r="I103" s="165"/>
      <c r="J103" s="165"/>
      <c r="K103" s="165"/>
      <c r="L103" s="71" t="s">
        <v>105</v>
      </c>
      <c r="M103" s="71" t="s">
        <v>106</v>
      </c>
      <c r="N103" s="72"/>
      <c r="O103" s="72"/>
      <c r="P103" s="72"/>
      <c r="Q103" s="72" t="n">
        <f aca="false">SUM(R103:S103)</f>
        <v>458.4</v>
      </c>
      <c r="R103" s="167" t="n">
        <v>458.4</v>
      </c>
      <c r="S103" s="167"/>
      <c r="T103" s="72" t="n">
        <f aca="false">SUM(U103:V103)</f>
        <v>458.4</v>
      </c>
      <c r="U103" s="168" t="n">
        <v>458.4</v>
      </c>
      <c r="V103" s="167"/>
      <c r="W103" s="72" t="n">
        <f aca="false">SUM(X103:Y103)</f>
        <v>458.4</v>
      </c>
      <c r="X103" s="168" t="n">
        <v>458.4</v>
      </c>
      <c r="Y103" s="167"/>
    </row>
    <row r="104" customFormat="false" ht="165" hidden="false" customHeight="false" outlineLevel="0" collapsed="false">
      <c r="A104" s="101"/>
      <c r="B104" s="60" t="s">
        <v>389</v>
      </c>
      <c r="C104" s="49" t="s">
        <v>376</v>
      </c>
      <c r="D104" s="49" t="s">
        <v>371</v>
      </c>
      <c r="E104" s="49" t="s">
        <v>349</v>
      </c>
      <c r="F104" s="118"/>
      <c r="G104" s="84"/>
      <c r="H104" s="84"/>
      <c r="I104" s="84" t="s">
        <v>380</v>
      </c>
      <c r="J104" s="84"/>
      <c r="K104" s="84" t="s">
        <v>89</v>
      </c>
      <c r="L104" s="66" t="s">
        <v>90</v>
      </c>
      <c r="M104" s="66" t="s">
        <v>91</v>
      </c>
      <c r="N104" s="63"/>
      <c r="O104" s="63"/>
      <c r="P104" s="63"/>
      <c r="Q104" s="63" t="n">
        <f aca="false">SUM(R104:S104)</f>
        <v>1951.3</v>
      </c>
      <c r="R104" s="110" t="n">
        <v>1951.3</v>
      </c>
      <c r="S104" s="110"/>
      <c r="T104" s="63" t="n">
        <f aca="false">SUM(U104:V104)</f>
        <v>2047</v>
      </c>
      <c r="U104" s="111" t="n">
        <v>2047</v>
      </c>
      <c r="V104" s="110"/>
      <c r="W104" s="63" t="n">
        <f aca="false">SUM(X104:Y104)</f>
        <v>2149.2</v>
      </c>
      <c r="X104" s="111" t="n">
        <v>2149.2</v>
      </c>
      <c r="Y104" s="110"/>
    </row>
    <row r="105" customFormat="false" ht="123.75" hidden="false" customHeight="false" outlineLevel="0" collapsed="false">
      <c r="A105" s="101"/>
      <c r="B105" s="60" t="s">
        <v>390</v>
      </c>
      <c r="C105" s="49" t="s">
        <v>376</v>
      </c>
      <c r="D105" s="49" t="s">
        <v>371</v>
      </c>
      <c r="E105" s="49" t="s">
        <v>349</v>
      </c>
      <c r="F105" s="118"/>
      <c r="G105" s="84"/>
      <c r="H105" s="84"/>
      <c r="I105" s="84" t="s">
        <v>380</v>
      </c>
      <c r="J105" s="84"/>
      <c r="K105" s="84" t="s">
        <v>89</v>
      </c>
      <c r="L105" s="66" t="s">
        <v>391</v>
      </c>
      <c r="M105" s="66" t="s">
        <v>392</v>
      </c>
      <c r="N105" s="63"/>
      <c r="O105" s="63"/>
      <c r="P105" s="63"/>
      <c r="Q105" s="63" t="n">
        <f aca="false">SUM(R105:S105)</f>
        <v>22392.4</v>
      </c>
      <c r="R105" s="110" t="n">
        <v>22392.4</v>
      </c>
      <c r="S105" s="110"/>
      <c r="T105" s="63" t="n">
        <f aca="false">SUM(U105:V105)</f>
        <v>22392.4</v>
      </c>
      <c r="U105" s="111" t="n">
        <v>22392.4</v>
      </c>
      <c r="V105" s="110"/>
      <c r="W105" s="63" t="n">
        <f aca="false">SUM(X105:Y105)</f>
        <v>22392.4</v>
      </c>
      <c r="X105" s="111" t="n">
        <v>22392.4</v>
      </c>
      <c r="Y105" s="110"/>
    </row>
    <row r="106" customFormat="false" ht="156.75" hidden="false" customHeight="false" outlineLevel="0" collapsed="false">
      <c r="B106" s="48" t="s">
        <v>393</v>
      </c>
      <c r="C106" s="58" t="s">
        <v>376</v>
      </c>
      <c r="D106" s="58" t="s">
        <v>371</v>
      </c>
      <c r="E106" s="58" t="s">
        <v>349</v>
      </c>
      <c r="F106" s="104"/>
      <c r="G106" s="105"/>
      <c r="H106" s="105"/>
      <c r="I106" s="105" t="s">
        <v>372</v>
      </c>
      <c r="J106" s="105"/>
      <c r="K106" s="105" t="s">
        <v>89</v>
      </c>
      <c r="L106" s="106" t="s">
        <v>394</v>
      </c>
      <c r="M106" s="106" t="s">
        <v>395</v>
      </c>
      <c r="N106" s="51"/>
      <c r="O106" s="51"/>
      <c r="P106" s="51"/>
      <c r="Q106" s="51" t="n">
        <f aca="false">SUM(R106:S106)</f>
        <v>4529.7</v>
      </c>
      <c r="R106" s="115" t="n">
        <v>4529.7</v>
      </c>
      <c r="S106" s="115"/>
      <c r="T106" s="51" t="n">
        <f aca="false">SUM(U106:V106)</f>
        <v>4576</v>
      </c>
      <c r="U106" s="116" t="n">
        <v>4576</v>
      </c>
      <c r="V106" s="115"/>
      <c r="W106" s="51" t="n">
        <f aca="false">SUM(X106:Y106)</f>
        <v>4427.7</v>
      </c>
      <c r="X106" s="116" t="n">
        <v>4427.7</v>
      </c>
      <c r="Y106" s="115"/>
    </row>
    <row r="107" customFormat="false" ht="10.5" hidden="false" customHeight="false" outlineLevel="0" collapsed="false">
      <c r="B107" s="60"/>
      <c r="C107" s="118"/>
      <c r="D107" s="61"/>
      <c r="E107" s="84"/>
      <c r="F107" s="118"/>
      <c r="G107" s="84"/>
      <c r="H107" s="84"/>
      <c r="I107" s="84"/>
      <c r="J107" s="84"/>
      <c r="K107" s="84"/>
      <c r="L107" s="66"/>
      <c r="M107" s="66"/>
      <c r="N107" s="63"/>
      <c r="O107" s="63"/>
      <c r="P107" s="63"/>
      <c r="Q107" s="110"/>
      <c r="R107" s="110"/>
      <c r="S107" s="110"/>
      <c r="T107" s="169"/>
      <c r="U107" s="111"/>
      <c r="V107" s="110"/>
      <c r="W107" s="110"/>
      <c r="X107" s="111"/>
      <c r="Y107" s="110"/>
    </row>
    <row r="108" customFormat="false" ht="68.25" hidden="false" customHeight="false" outlineLevel="0" collapsed="false">
      <c r="B108" s="170" t="s">
        <v>396</v>
      </c>
      <c r="C108" s="171"/>
      <c r="D108" s="172"/>
      <c r="E108" s="173"/>
      <c r="F108" s="171"/>
      <c r="G108" s="173"/>
      <c r="H108" s="173"/>
      <c r="I108" s="173"/>
      <c r="J108" s="173"/>
      <c r="K108" s="173"/>
      <c r="L108" s="174"/>
      <c r="M108" s="174"/>
      <c r="N108" s="175" t="n">
        <f aca="false">SUM(N109:N110)</f>
        <v>0</v>
      </c>
      <c r="O108" s="175" t="n">
        <f aca="false">SUM(O109:O110)</f>
        <v>0</v>
      </c>
      <c r="P108" s="175" t="n">
        <f aca="false">SUM(P109:P110)</f>
        <v>0</v>
      </c>
      <c r="Q108" s="175" t="n">
        <f aca="false">SUM(Q109:Q110)</f>
        <v>681665.6</v>
      </c>
      <c r="R108" s="175" t="n">
        <f aca="false">SUM(R109:R110)</f>
        <v>681665.6</v>
      </c>
      <c r="S108" s="175" t="n">
        <f aca="false">SUM(S109:S110)</f>
        <v>0</v>
      </c>
      <c r="T108" s="175" t="n">
        <f aca="false">SUM(T109:T110)</f>
        <v>681665.6</v>
      </c>
      <c r="U108" s="175" t="n">
        <f aca="false">SUM(U109:U110)</f>
        <v>681665.6</v>
      </c>
      <c r="V108" s="175" t="n">
        <f aca="false">SUM(V109:V110)</f>
        <v>0</v>
      </c>
      <c r="W108" s="175" t="n">
        <f aca="false">SUM(W109:W110)</f>
        <v>681665.6</v>
      </c>
      <c r="X108" s="175" t="n">
        <f aca="false">SUM(X109:X110)</f>
        <v>681665.6</v>
      </c>
      <c r="Y108" s="175" t="n">
        <f aca="false">SUM(Y109:Y110)</f>
        <v>0</v>
      </c>
    </row>
    <row r="109" customFormat="false" ht="280.5" hidden="false" customHeight="false" outlineLevel="0" collapsed="false">
      <c r="A109" s="101"/>
      <c r="B109" s="60" t="s">
        <v>397</v>
      </c>
      <c r="C109" s="49" t="s">
        <v>376</v>
      </c>
      <c r="D109" s="49" t="s">
        <v>398</v>
      </c>
      <c r="E109" s="49" t="s">
        <v>349</v>
      </c>
      <c r="F109" s="118"/>
      <c r="G109" s="84"/>
      <c r="H109" s="84"/>
      <c r="I109" s="84" t="s">
        <v>372</v>
      </c>
      <c r="J109" s="84" t="s">
        <v>399</v>
      </c>
      <c r="K109" s="84" t="s">
        <v>89</v>
      </c>
      <c r="L109" s="66" t="s">
        <v>217</v>
      </c>
      <c r="M109" s="66" t="s">
        <v>154</v>
      </c>
      <c r="N109" s="63"/>
      <c r="O109" s="63"/>
      <c r="P109" s="63"/>
      <c r="Q109" s="63" t="n">
        <f aca="false">SUM(R109:S109)</f>
        <v>415061.6</v>
      </c>
      <c r="R109" s="110" t="n">
        <v>415061.6</v>
      </c>
      <c r="S109" s="110"/>
      <c r="T109" s="63" t="n">
        <f aca="false">SUM(U109:V109)</f>
        <v>415061.6</v>
      </c>
      <c r="U109" s="111" t="n">
        <v>415061.6</v>
      </c>
      <c r="V109" s="110"/>
      <c r="W109" s="63" t="n">
        <f aca="false">SUM(X109:Y109)</f>
        <v>415061.6</v>
      </c>
      <c r="X109" s="111" t="n">
        <v>415061.6</v>
      </c>
      <c r="Y109" s="110"/>
    </row>
    <row r="110" customFormat="false" ht="267" hidden="false" customHeight="true" outlineLevel="0" collapsed="false">
      <c r="A110" s="101"/>
      <c r="B110" s="60" t="s">
        <v>400</v>
      </c>
      <c r="C110" s="49" t="s">
        <v>376</v>
      </c>
      <c r="D110" s="49" t="s">
        <v>398</v>
      </c>
      <c r="E110" s="49" t="s">
        <v>349</v>
      </c>
      <c r="F110" s="118"/>
      <c r="G110" s="84"/>
      <c r="H110" s="84"/>
      <c r="I110" s="84" t="s">
        <v>372</v>
      </c>
      <c r="J110" s="84" t="s">
        <v>399</v>
      </c>
      <c r="K110" s="84" t="s">
        <v>89</v>
      </c>
      <c r="L110" s="66" t="s">
        <v>217</v>
      </c>
      <c r="M110" s="66" t="s">
        <v>46</v>
      </c>
      <c r="N110" s="63"/>
      <c r="O110" s="63"/>
      <c r="P110" s="63"/>
      <c r="Q110" s="63" t="n">
        <f aca="false">SUM(R110:S110)</f>
        <v>266604</v>
      </c>
      <c r="R110" s="110" t="n">
        <v>266604</v>
      </c>
      <c r="S110" s="110"/>
      <c r="T110" s="63" t="n">
        <f aca="false">SUM(U110:V110)</f>
        <v>266604</v>
      </c>
      <c r="U110" s="111" t="n">
        <v>266604</v>
      </c>
      <c r="V110" s="110"/>
      <c r="W110" s="63" t="n">
        <f aca="false">SUM(X110:Y110)</f>
        <v>266604</v>
      </c>
      <c r="X110" s="111" t="n">
        <v>266604</v>
      </c>
      <c r="Y110" s="110"/>
    </row>
    <row r="111" customFormat="false" ht="10.5" hidden="false" customHeight="false" outlineLevel="0" collapsed="false">
      <c r="B111" s="48"/>
      <c r="C111" s="104"/>
      <c r="D111" s="57"/>
      <c r="E111" s="105"/>
      <c r="F111" s="104"/>
      <c r="G111" s="105"/>
      <c r="H111" s="105"/>
      <c r="I111" s="105"/>
      <c r="J111" s="105"/>
      <c r="K111" s="105"/>
      <c r="L111" s="106"/>
      <c r="M111" s="106"/>
      <c r="N111" s="51"/>
      <c r="O111" s="51"/>
      <c r="P111" s="51"/>
      <c r="Q111" s="115"/>
      <c r="R111" s="115"/>
      <c r="S111" s="115"/>
      <c r="T111" s="117"/>
      <c r="U111" s="116"/>
      <c r="V111" s="115"/>
      <c r="W111" s="115"/>
      <c r="X111" s="116"/>
      <c r="Y111" s="115"/>
    </row>
    <row r="112" customFormat="false" ht="117" hidden="false" customHeight="false" outlineLevel="0" collapsed="false">
      <c r="B112" s="54" t="s">
        <v>401</v>
      </c>
      <c r="C112" s="176"/>
      <c r="D112" s="177"/>
      <c r="E112" s="178"/>
      <c r="F112" s="176"/>
      <c r="G112" s="178"/>
      <c r="H112" s="178"/>
      <c r="I112" s="178"/>
      <c r="J112" s="178"/>
      <c r="K112" s="178"/>
      <c r="L112" s="103"/>
      <c r="M112" s="103"/>
      <c r="N112" s="55" t="n">
        <f aca="false">SUM(N113:N114)</f>
        <v>0</v>
      </c>
      <c r="O112" s="55" t="n">
        <f aca="false">SUM(O113:O114)</f>
        <v>0</v>
      </c>
      <c r="P112" s="55" t="n">
        <f aca="false">SUM(P113:P114)</f>
        <v>0</v>
      </c>
      <c r="Q112" s="55" t="n">
        <f aca="false">SUM(Q113:Q114)</f>
        <v>0</v>
      </c>
      <c r="R112" s="55" t="n">
        <f aca="false">SUM(R113:R114)</f>
        <v>0</v>
      </c>
      <c r="S112" s="55" t="n">
        <f aca="false">SUM(S113:S114)</f>
        <v>0</v>
      </c>
      <c r="T112" s="55" t="n">
        <f aca="false">SUM(T113:T114)</f>
        <v>0</v>
      </c>
      <c r="U112" s="55" t="n">
        <f aca="false">SUM(U113:U114)</f>
        <v>0</v>
      </c>
      <c r="V112" s="55" t="n">
        <f aca="false">SUM(V113:V114)</f>
        <v>0</v>
      </c>
      <c r="W112" s="55" t="n">
        <f aca="false">SUM(W113:W114)</f>
        <v>0</v>
      </c>
      <c r="X112" s="55" t="n">
        <f aca="false">SUM(X113:X114)</f>
        <v>0</v>
      </c>
      <c r="Y112" s="55" t="n">
        <f aca="false">SUM(Y113:Y114)</f>
        <v>0</v>
      </c>
    </row>
    <row r="113" customFormat="false" ht="24.75" hidden="false" customHeight="false" outlineLevel="0" collapsed="false">
      <c r="B113" s="60" t="s">
        <v>402</v>
      </c>
      <c r="C113" s="118"/>
      <c r="D113" s="61"/>
      <c r="E113" s="84"/>
      <c r="F113" s="118"/>
      <c r="G113" s="84"/>
      <c r="H113" s="84"/>
      <c r="I113" s="84"/>
      <c r="J113" s="84"/>
      <c r="K113" s="84"/>
      <c r="L113" s="66"/>
      <c r="M113" s="66"/>
      <c r="N113" s="63"/>
      <c r="O113" s="63"/>
      <c r="P113" s="63"/>
      <c r="Q113" s="63" t="n">
        <f aca="false">SUM(R113:S113)</f>
        <v>0</v>
      </c>
      <c r="R113" s="110"/>
      <c r="S113" s="110"/>
      <c r="T113" s="63" t="n">
        <f aca="false">SUM(U113:V113)</f>
        <v>0</v>
      </c>
      <c r="U113" s="111"/>
      <c r="V113" s="110"/>
      <c r="W113" s="63" t="n">
        <f aca="false">SUM(X113:Y113)</f>
        <v>0</v>
      </c>
      <c r="X113" s="111"/>
      <c r="Y113" s="110"/>
    </row>
    <row r="114" customFormat="false" ht="24.75" hidden="false" customHeight="false" outlineLevel="0" collapsed="false">
      <c r="B114" s="60" t="s">
        <v>403</v>
      </c>
      <c r="C114" s="118"/>
      <c r="D114" s="61"/>
      <c r="E114" s="84"/>
      <c r="F114" s="118"/>
      <c r="G114" s="84"/>
      <c r="H114" s="84"/>
      <c r="I114" s="84"/>
      <c r="J114" s="84"/>
      <c r="K114" s="84"/>
      <c r="L114" s="66"/>
      <c r="M114" s="66"/>
      <c r="N114" s="63"/>
      <c r="O114" s="63"/>
      <c r="P114" s="63"/>
      <c r="Q114" s="63" t="n">
        <f aca="false">SUM(R114:S114)</f>
        <v>0</v>
      </c>
      <c r="R114" s="110"/>
      <c r="S114" s="110"/>
      <c r="T114" s="63" t="n">
        <f aca="false">SUM(U114:V114)</f>
        <v>0</v>
      </c>
      <c r="U114" s="111"/>
      <c r="V114" s="110"/>
      <c r="W114" s="63" t="n">
        <f aca="false">SUM(X114:Y114)</f>
        <v>0</v>
      </c>
      <c r="X114" s="111"/>
      <c r="Y114" s="110"/>
    </row>
    <row r="115" customFormat="false" ht="10.5" hidden="false" customHeight="false" outlineLevel="0" collapsed="false">
      <c r="B115" s="54"/>
      <c r="C115" s="118"/>
      <c r="D115" s="61"/>
      <c r="E115" s="84"/>
      <c r="F115" s="118"/>
      <c r="G115" s="84"/>
      <c r="H115" s="84"/>
      <c r="I115" s="84"/>
      <c r="J115" s="84"/>
      <c r="K115" s="84"/>
      <c r="L115" s="66"/>
      <c r="M115" s="66"/>
      <c r="N115" s="119"/>
      <c r="O115" s="119"/>
      <c r="P115" s="119"/>
      <c r="Q115" s="120"/>
      <c r="R115" s="120"/>
      <c r="S115" s="120"/>
      <c r="T115" s="121"/>
      <c r="U115" s="122"/>
      <c r="V115" s="120"/>
      <c r="W115" s="120"/>
      <c r="X115" s="122"/>
      <c r="Y115" s="120"/>
    </row>
    <row r="116" customFormat="false" ht="15" hidden="false" customHeight="true" outlineLevel="0" collapsed="false">
      <c r="B116" s="123" t="s">
        <v>404</v>
      </c>
      <c r="C116" s="123"/>
      <c r="D116" s="123"/>
      <c r="E116" s="123"/>
      <c r="F116" s="123"/>
      <c r="G116" s="123"/>
      <c r="H116" s="123"/>
      <c r="I116" s="123"/>
      <c r="J116" s="123"/>
      <c r="K116" s="123"/>
      <c r="L116" s="123"/>
      <c r="M116" s="123"/>
      <c r="N116" s="124" t="n">
        <f aca="false">SUM(N117)</f>
        <v>0</v>
      </c>
      <c r="O116" s="124" t="n">
        <f aca="false">SUM(O117)</f>
        <v>0</v>
      </c>
      <c r="P116" s="124" t="n">
        <f aca="false">SUM(P117)</f>
        <v>0</v>
      </c>
      <c r="Q116" s="124" t="n">
        <f aca="false">SUM(Q117)</f>
        <v>5495.5</v>
      </c>
      <c r="R116" s="124" t="n">
        <f aca="false">SUM(R117)</f>
        <v>5495.5</v>
      </c>
      <c r="S116" s="124" t="n">
        <f aca="false">SUM(S117)</f>
        <v>0</v>
      </c>
      <c r="T116" s="124" t="n">
        <f aca="false">SUM(T117)</f>
        <v>5495.5</v>
      </c>
      <c r="U116" s="124" t="n">
        <f aca="false">SUM(U117)</f>
        <v>5495.5</v>
      </c>
      <c r="V116" s="124" t="n">
        <f aca="false">SUM(V117)</f>
        <v>0</v>
      </c>
      <c r="W116" s="124" t="n">
        <f aca="false">SUM(W117)</f>
        <v>5495.5</v>
      </c>
      <c r="X116" s="124" t="n">
        <f aca="false">SUM(X117)</f>
        <v>5495.5</v>
      </c>
      <c r="Y116" s="124" t="n">
        <f aca="false">SUM(Y117)</f>
        <v>0</v>
      </c>
    </row>
    <row r="117" customFormat="false" ht="117" hidden="false" customHeight="false" outlineLevel="0" collapsed="false">
      <c r="B117" s="54" t="s">
        <v>48</v>
      </c>
      <c r="C117" s="43" t="s">
        <v>35</v>
      </c>
      <c r="D117" s="43" t="s">
        <v>35</v>
      </c>
      <c r="E117" s="43" t="s">
        <v>35</v>
      </c>
      <c r="F117" s="43" t="s">
        <v>35</v>
      </c>
      <c r="G117" s="43" t="s">
        <v>35</v>
      </c>
      <c r="H117" s="43" t="s">
        <v>35</v>
      </c>
      <c r="I117" s="43" t="s">
        <v>35</v>
      </c>
      <c r="J117" s="43" t="s">
        <v>35</v>
      </c>
      <c r="K117" s="43" t="s">
        <v>35</v>
      </c>
      <c r="L117" s="44" t="s">
        <v>35</v>
      </c>
      <c r="M117" s="44" t="s">
        <v>35</v>
      </c>
      <c r="N117" s="55" t="n">
        <f aca="false">SUM(N118:N119)</f>
        <v>0</v>
      </c>
      <c r="O117" s="55" t="n">
        <f aca="false">SUM(O118:O119)</f>
        <v>0</v>
      </c>
      <c r="P117" s="55" t="n">
        <f aca="false">SUM(P118:P119)</f>
        <v>0</v>
      </c>
      <c r="Q117" s="55" t="n">
        <f aca="false">SUM(R117:S117)</f>
        <v>5495.5</v>
      </c>
      <c r="R117" s="55" t="n">
        <f aca="false">SUM(R118:R119)</f>
        <v>5495.5</v>
      </c>
      <c r="S117" s="55" t="n">
        <f aca="false">SUM(S118:S119)</f>
        <v>0</v>
      </c>
      <c r="T117" s="55" t="n">
        <f aca="false">SUM(U117:V117)</f>
        <v>5495.5</v>
      </c>
      <c r="U117" s="55" t="n">
        <f aca="false">SUM(U118:U119)</f>
        <v>5495.5</v>
      </c>
      <c r="V117" s="55" t="n">
        <f aca="false">SUM(V118:V119)</f>
        <v>0</v>
      </c>
      <c r="W117" s="55" t="n">
        <f aca="false">SUM(X117:Y117)</f>
        <v>5495.5</v>
      </c>
      <c r="X117" s="55" t="n">
        <f aca="false">SUM(X118:X119)</f>
        <v>5495.5</v>
      </c>
      <c r="Y117" s="55" t="n">
        <f aca="false">SUM(Y118:Y119)</f>
        <v>0</v>
      </c>
    </row>
    <row r="118" customFormat="false" ht="99" hidden="false" customHeight="false" outlineLevel="0" collapsed="false">
      <c r="B118" s="139" t="s">
        <v>122</v>
      </c>
      <c r="C118" s="140" t="s">
        <v>303</v>
      </c>
      <c r="D118" s="140" t="s">
        <v>304</v>
      </c>
      <c r="E118" s="140" t="s">
        <v>305</v>
      </c>
      <c r="F118" s="140" t="s">
        <v>306</v>
      </c>
      <c r="G118" s="140" t="s">
        <v>307</v>
      </c>
      <c r="H118" s="140" t="s">
        <v>308</v>
      </c>
      <c r="I118" s="140" t="s">
        <v>405</v>
      </c>
      <c r="J118" s="140" t="s">
        <v>273</v>
      </c>
      <c r="K118" s="140" t="s">
        <v>406</v>
      </c>
      <c r="L118" s="148" t="s">
        <v>46</v>
      </c>
      <c r="M118" s="148" t="s">
        <v>47</v>
      </c>
      <c r="N118" s="72"/>
      <c r="O118" s="72"/>
      <c r="P118" s="72"/>
      <c r="Q118" s="72" t="n">
        <f aca="false">SUM(R118:S118)</f>
        <v>304.1</v>
      </c>
      <c r="R118" s="72" t="n">
        <v>304.1</v>
      </c>
      <c r="S118" s="72"/>
      <c r="T118" s="72" t="n">
        <f aca="false">SUM(U118:V118)</f>
        <v>304.1</v>
      </c>
      <c r="U118" s="100" t="n">
        <v>304.1</v>
      </c>
      <c r="V118" s="72"/>
      <c r="W118" s="72" t="n">
        <f aca="false">SUM(X118:Y118)</f>
        <v>304.1</v>
      </c>
      <c r="X118" s="100" t="n">
        <v>304.1</v>
      </c>
      <c r="Y118" s="72"/>
    </row>
    <row r="119" customFormat="false" ht="99" hidden="false" customHeight="false" outlineLevel="0" collapsed="false">
      <c r="A119" s="179"/>
      <c r="B119" s="60" t="s">
        <v>129</v>
      </c>
      <c r="C119" s="49" t="s">
        <v>303</v>
      </c>
      <c r="D119" s="49" t="s">
        <v>304</v>
      </c>
      <c r="E119" s="49" t="s">
        <v>305</v>
      </c>
      <c r="F119" s="49" t="s">
        <v>306</v>
      </c>
      <c r="G119" s="49" t="s">
        <v>307</v>
      </c>
      <c r="H119" s="49" t="s">
        <v>308</v>
      </c>
      <c r="I119" s="49" t="s">
        <v>405</v>
      </c>
      <c r="J119" s="49" t="s">
        <v>273</v>
      </c>
      <c r="K119" s="49" t="s">
        <v>406</v>
      </c>
      <c r="L119" s="62" t="s">
        <v>46</v>
      </c>
      <c r="M119" s="62" t="s">
        <v>47</v>
      </c>
      <c r="N119" s="63"/>
      <c r="O119" s="63"/>
      <c r="P119" s="63"/>
      <c r="Q119" s="63" t="n">
        <f aca="false">SUM(R119:S119)</f>
        <v>5191.4</v>
      </c>
      <c r="R119" s="63" t="n">
        <v>5191.4</v>
      </c>
      <c r="S119" s="63"/>
      <c r="T119" s="63" t="n">
        <f aca="false">SUM(U119:V119)</f>
        <v>5191.4</v>
      </c>
      <c r="U119" s="64" t="n">
        <v>5191.4</v>
      </c>
      <c r="V119" s="63"/>
      <c r="W119" s="63" t="n">
        <f aca="false">SUM(X119:Y119)</f>
        <v>5191.4</v>
      </c>
      <c r="X119" s="64" t="n">
        <v>5191.4</v>
      </c>
      <c r="Y119" s="63"/>
    </row>
    <row r="120" customFormat="false" ht="10.5" hidden="false" customHeight="false" outlineLevel="0" collapsed="false">
      <c r="A120" s="93"/>
      <c r="B120" s="60"/>
      <c r="C120" s="49"/>
      <c r="D120" s="49"/>
      <c r="E120" s="49"/>
      <c r="F120" s="49"/>
      <c r="G120" s="49"/>
      <c r="H120" s="49"/>
      <c r="I120" s="49"/>
      <c r="J120" s="49"/>
      <c r="K120" s="49"/>
      <c r="L120" s="62"/>
      <c r="M120" s="62"/>
      <c r="N120" s="63"/>
      <c r="O120" s="63"/>
      <c r="P120" s="63"/>
      <c r="Q120" s="63"/>
      <c r="R120" s="63"/>
      <c r="S120" s="63"/>
      <c r="T120" s="149"/>
      <c r="U120" s="64"/>
      <c r="V120" s="63"/>
      <c r="W120" s="63"/>
      <c r="X120" s="64"/>
      <c r="Y120" s="63"/>
    </row>
    <row r="121" customFormat="false" ht="10.5" hidden="false" customHeight="false" outlineLevel="0" collapsed="false">
      <c r="A121" s="85"/>
      <c r="B121" s="60"/>
      <c r="C121" s="49"/>
      <c r="D121" s="49"/>
      <c r="E121" s="49"/>
      <c r="F121" s="49"/>
      <c r="G121" s="49"/>
      <c r="H121" s="49"/>
      <c r="I121" s="49"/>
      <c r="J121" s="49"/>
      <c r="K121" s="49"/>
      <c r="L121" s="62"/>
      <c r="M121" s="62"/>
      <c r="N121" s="63"/>
      <c r="O121" s="63"/>
      <c r="P121" s="63"/>
      <c r="Q121" s="63"/>
      <c r="R121" s="63"/>
      <c r="S121" s="63"/>
      <c r="T121" s="149"/>
      <c r="U121" s="64"/>
      <c r="V121" s="63"/>
      <c r="W121" s="63"/>
      <c r="X121" s="64"/>
      <c r="Y121" s="63"/>
    </row>
    <row r="122" customFormat="false" ht="82.5" hidden="false" customHeight="false" outlineLevel="0" collapsed="false">
      <c r="A122" s="93"/>
      <c r="B122" s="42" t="s">
        <v>407</v>
      </c>
      <c r="C122" s="57" t="s">
        <v>74</v>
      </c>
      <c r="D122" s="57" t="s">
        <v>408</v>
      </c>
      <c r="E122" s="57" t="s">
        <v>76</v>
      </c>
      <c r="F122" s="57" t="s">
        <v>409</v>
      </c>
      <c r="G122" s="105" t="s">
        <v>410</v>
      </c>
      <c r="H122" s="105" t="s">
        <v>411</v>
      </c>
      <c r="I122" s="180" t="s">
        <v>412</v>
      </c>
      <c r="J122" s="105" t="s">
        <v>413</v>
      </c>
      <c r="K122" s="180" t="s">
        <v>414</v>
      </c>
      <c r="L122" s="181"/>
      <c r="M122" s="181"/>
      <c r="N122" s="45"/>
      <c r="O122" s="45"/>
      <c r="P122" s="45"/>
      <c r="Q122" s="45" t="n">
        <f aca="false">SUM(R122:S122)</f>
        <v>0</v>
      </c>
      <c r="R122" s="182"/>
      <c r="S122" s="182"/>
      <c r="T122" s="45" t="n">
        <f aca="false">SUM(U122:V122)</f>
        <v>26298.1</v>
      </c>
      <c r="U122" s="183" t="n">
        <v>26298.1</v>
      </c>
      <c r="V122" s="182"/>
      <c r="W122" s="45" t="n">
        <f aca="false">SUM(X122:Y122)</f>
        <v>54755.4</v>
      </c>
      <c r="X122" s="183" t="n">
        <v>54755.4</v>
      </c>
      <c r="Y122" s="182"/>
    </row>
    <row r="123" customFormat="false" ht="10.5" hidden="false" customHeight="false" outlineLevel="0" collapsed="false">
      <c r="A123" s="93"/>
      <c r="B123" s="60"/>
      <c r="C123" s="49"/>
      <c r="D123" s="49"/>
      <c r="E123" s="49"/>
      <c r="F123" s="49"/>
      <c r="G123" s="49"/>
      <c r="H123" s="49"/>
      <c r="I123" s="49"/>
      <c r="J123" s="49"/>
      <c r="K123" s="49"/>
      <c r="L123" s="62"/>
      <c r="M123" s="62"/>
      <c r="N123" s="63"/>
      <c r="O123" s="63"/>
      <c r="P123" s="63"/>
      <c r="Q123" s="63"/>
      <c r="R123" s="63"/>
      <c r="S123" s="63"/>
      <c r="T123" s="149"/>
      <c r="U123" s="64"/>
      <c r="V123" s="63"/>
      <c r="W123" s="63"/>
      <c r="X123" s="64"/>
      <c r="Y123" s="63"/>
    </row>
    <row r="124" customFormat="false" ht="10.5" hidden="false" customHeight="false" outlineLevel="0" collapsed="false">
      <c r="A124" s="85"/>
      <c r="B124" s="54"/>
      <c r="C124" s="118"/>
      <c r="D124" s="61"/>
      <c r="E124" s="84"/>
      <c r="F124" s="118"/>
      <c r="G124" s="84"/>
      <c r="H124" s="84"/>
      <c r="I124" s="84"/>
      <c r="J124" s="84"/>
      <c r="K124" s="84"/>
      <c r="L124" s="66"/>
      <c r="M124" s="66"/>
      <c r="N124" s="63"/>
      <c r="O124" s="63"/>
      <c r="P124" s="63"/>
      <c r="Q124" s="110"/>
      <c r="R124" s="110"/>
      <c r="S124" s="110"/>
      <c r="T124" s="169"/>
      <c r="U124" s="111"/>
      <c r="V124" s="110"/>
      <c r="W124" s="110"/>
      <c r="X124" s="111"/>
      <c r="Y124" s="110"/>
    </row>
    <row r="125" customFormat="false" ht="10.5" hidden="false" customHeight="false" outlineLevel="0" collapsed="false">
      <c r="N125" s="184"/>
      <c r="O125" s="184"/>
      <c r="P125" s="184"/>
      <c r="Q125" s="184"/>
      <c r="R125" s="184"/>
      <c r="S125" s="184"/>
      <c r="T125" s="184"/>
      <c r="U125" s="184"/>
      <c r="V125" s="184"/>
      <c r="W125" s="184"/>
      <c r="X125" s="184"/>
      <c r="Y125" s="184"/>
    </row>
    <row r="126" customFormat="false" ht="15" hidden="false" customHeight="true" outlineLevel="0" collapsed="false">
      <c r="I126" s="185" t="s">
        <v>415</v>
      </c>
      <c r="J126" s="185"/>
      <c r="K126" s="185"/>
      <c r="N126" s="184"/>
      <c r="O126" s="184"/>
      <c r="P126" s="184"/>
      <c r="Q126" s="184"/>
      <c r="R126" s="184"/>
      <c r="S126" s="184"/>
      <c r="T126" s="184"/>
      <c r="U126" s="184"/>
      <c r="V126" s="184"/>
      <c r="W126" s="184"/>
      <c r="X126" s="184"/>
      <c r="Y126" s="184"/>
    </row>
    <row r="127" customFormat="false" ht="10.5" hidden="false" customHeight="false" outlineLevel="0" collapsed="false">
      <c r="N127" s="184"/>
      <c r="O127" s="184"/>
      <c r="P127" s="184"/>
      <c r="Q127" s="184"/>
      <c r="R127" s="184"/>
      <c r="S127" s="184"/>
      <c r="T127" s="184"/>
      <c r="U127" s="184"/>
      <c r="V127" s="184"/>
      <c r="W127" s="184"/>
      <c r="X127" s="184"/>
      <c r="Y127" s="184"/>
    </row>
    <row r="128" customFormat="false" ht="10.5" hidden="false" customHeight="false" outlineLevel="0" collapsed="false">
      <c r="N128" s="184"/>
      <c r="O128" s="184"/>
      <c r="P128" s="184"/>
      <c r="Q128" s="184"/>
      <c r="R128" s="184"/>
      <c r="S128" s="184"/>
      <c r="T128" s="184"/>
      <c r="U128" s="184"/>
      <c r="V128" s="184"/>
      <c r="W128" s="184"/>
      <c r="X128" s="184"/>
      <c r="Y128" s="184"/>
    </row>
    <row r="129" customFormat="false" ht="10.5" hidden="false" customHeight="false" outlineLevel="0" collapsed="false">
      <c r="N129" s="184"/>
      <c r="O129" s="184"/>
      <c r="P129" s="184"/>
      <c r="Q129" s="184"/>
      <c r="R129" s="184"/>
      <c r="S129" s="184"/>
      <c r="T129" s="184"/>
      <c r="U129" s="184"/>
      <c r="V129" s="184"/>
      <c r="W129" s="184"/>
      <c r="X129" s="184"/>
      <c r="Y129" s="184"/>
    </row>
    <row r="130" customFormat="false" ht="10.5" hidden="false" customHeight="false" outlineLevel="0" collapsed="false">
      <c r="N130" s="184"/>
      <c r="O130" s="184"/>
      <c r="P130" s="184"/>
      <c r="Q130" s="184"/>
      <c r="R130" s="184"/>
      <c r="S130" s="184"/>
      <c r="T130" s="184"/>
      <c r="U130" s="184"/>
      <c r="V130" s="184"/>
      <c r="W130" s="184"/>
      <c r="X130" s="184"/>
      <c r="Y130" s="184"/>
    </row>
    <row r="131" customFormat="false" ht="10.5" hidden="false" customHeight="false" outlineLevel="0" collapsed="false">
      <c r="N131" s="184"/>
      <c r="O131" s="184"/>
      <c r="P131" s="184"/>
      <c r="Q131" s="184"/>
      <c r="R131" s="184"/>
      <c r="S131" s="184"/>
      <c r="T131" s="184"/>
      <c r="U131" s="184"/>
      <c r="V131" s="184"/>
      <c r="W131" s="184"/>
      <c r="X131" s="184"/>
      <c r="Y131" s="184"/>
    </row>
  </sheetData>
  <autoFilter ref="L1:L131"/>
  <mergeCells count="25">
    <mergeCell ref="V1:X1"/>
    <mergeCell ref="V2:Y2"/>
    <mergeCell ref="V3:Y3"/>
    <mergeCell ref="W4:Y4"/>
    <mergeCell ref="C5:U5"/>
    <mergeCell ref="B6:Y6"/>
    <mergeCell ref="B7:D7"/>
    <mergeCell ref="B8:B10"/>
    <mergeCell ref="C8:H8"/>
    <mergeCell ref="L8:M9"/>
    <mergeCell ref="N8:Y8"/>
    <mergeCell ref="C9:E9"/>
    <mergeCell ref="F9:H9"/>
    <mergeCell ref="I9:K9"/>
    <mergeCell ref="N9:O9"/>
    <mergeCell ref="P9:P10"/>
    <mergeCell ref="Q9:S9"/>
    <mergeCell ref="T9:V9"/>
    <mergeCell ref="W9:Y9"/>
    <mergeCell ref="B13:M13"/>
    <mergeCell ref="B27:M27"/>
    <mergeCell ref="B38:M38"/>
    <mergeCell ref="B45:M45"/>
    <mergeCell ref="B116:M116"/>
    <mergeCell ref="I126:K126"/>
  </mergeCells>
  <printOptions headings="false" gridLines="false" gridLinesSet="true" horizontalCentered="false" verticalCentered="false"/>
  <pageMargins left="0.511805555555556" right="0.196527777777778" top="0.7875"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7T13:29:38Z</dcterms:created>
  <dc:creator>user</dc:creator>
  <dc:description/>
  <dc:language>en-US</dc:language>
  <cp:lastModifiedBy>Наталья Ю. Голованова</cp:lastModifiedBy>
  <cp:lastPrinted>2020-11-14T09:14:45Z</cp:lastPrinted>
  <dcterms:modified xsi:type="dcterms:W3CDTF">2020-11-14T09:18:30Z</dcterms:modified>
  <cp:revision>0</cp:revision>
  <dc:subject/>
  <dc:title/>
</cp:coreProperties>
</file>