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_РРО" sheetId="1" state="visible" r:id="rId2"/>
  </sheets>
  <definedNames>
    <definedName function="false" hidden="true" localSheetId="0" name="_xlnm._FilterDatabase" vbProcedure="false">Форма_РРО!$L$1:$L$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6" uniqueCount="658">
  <si>
    <t xml:space="preserve">УТВЕРЖДЕН</t>
  </si>
  <si>
    <t xml:space="preserve">постановлением администрации</t>
  </si>
  <si>
    <t xml:space="preserve">Балахнинского муниципального округа Нижегородской области</t>
  </si>
  <si>
    <t xml:space="preserve">от __________________ №_______</t>
  </si>
  <si>
    <t xml:space="preserve">ПРЕДВАРИТЕЛЬНЫЙ (ПЛАНОВЫЙ)  РЕЕСТР  РАСХОДНЫХ  ОБЯЗАТЕЛЬСТВ  БЮДЖЕТА  БАЛАХНИНСКОГО  МУНИЦИПАЛЬНОГО  ОКРУГА НИЖЕГОРОДСКОЙ ОБЛАСТИ</t>
  </si>
  <si>
    <t xml:space="preserve">Единица измерения: тыс.руб. (с точностью до первого десятичного знака))</t>
  </si>
  <si>
    <t xml:space="preserve">Наименование полномочия, расходного обязательства</t>
  </si>
  <si>
    <t xml:space="preserve">Правовое основание финансового обеспечения и расходования средств     (нормативные правовые акт, договоры, соглашения)</t>
  </si>
  <si>
    <t xml:space="preserve">Код расхода по БК</t>
  </si>
  <si>
    <t xml:space="preserve">Объем средств на исполнение расходного обязательства </t>
  </si>
  <si>
    <t xml:space="preserve">ID_Form = 1000368</t>
  </si>
  <si>
    <t xml:space="preserve"> Российской Федерации</t>
  </si>
  <si>
    <t xml:space="preserve"> субъекта Российской Федерации</t>
  </si>
  <si>
    <t xml:space="preserve">органа местного самоуправления</t>
  </si>
  <si>
    <t xml:space="preserve">отчетный  2023 год</t>
  </si>
  <si>
    <t xml:space="preserve">текущий 
 2024 год</t>
  </si>
  <si>
    <t xml:space="preserve">очередной 2025 год</t>
  </si>
  <si>
    <t xml:space="preserve">плановый 2026 год</t>
  </si>
  <si>
    <t xml:space="preserve">плановый 2027 год</t>
  </si>
  <si>
    <t xml:space="preserve">6</t>
  </si>
  <si>
    <t xml:space="preserve">Наименование  номер и дата</t>
  </si>
  <si>
    <t xml:space="preserve">Номер статьи (подстатьи), пункта (подпункта )</t>
  </si>
  <si>
    <t xml:space="preserve">Дата вступления в силу и срок действия</t>
  </si>
  <si>
    <t xml:space="preserve">раздел</t>
  </si>
  <si>
    <t xml:space="preserve">подраздел</t>
  </si>
  <si>
    <t xml:space="preserve"> план</t>
  </si>
  <si>
    <t xml:space="preserve"> факт</t>
  </si>
  <si>
    <t xml:space="preserve">Всего</t>
  </si>
  <si>
    <t xml:space="preserve">БДО</t>
  </si>
  <si>
    <t xml:space="preserve">БПО</t>
  </si>
  <si>
    <t xml:space="preserve">8</t>
  </si>
  <si>
    <t xml:space="preserve">11</t>
  </si>
  <si>
    <t xml:space="preserve">12</t>
  </si>
  <si>
    <t xml:space="preserve">Финансовое управление администрации Балахнинского муниципального округа Нижегородской области </t>
  </si>
  <si>
    <t xml:space="preserve">1.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вопросов местного значения муниципального округа, всего</t>
  </si>
  <si>
    <t xml:space="preserve">х</t>
  </si>
  <si>
    <t xml:space="preserve">1.1 составление и рассмотрение проекта бюджета муниципального округа, утверждение и исполнение бюджета муниицпального округа, осуществление контроля за его исполнением, составление и утверждение отчета об исполнении бюджета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ст.34 п.9
2) ст.22 п.2
</t>
  </si>
  <si>
    <t xml:space="preserve">1) 18.10.2003, не установлен
2) 02.03.2007, не установлен
</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t>
  </si>
  <si>
    <t xml:space="preserve">1) гл.6 ст. 22, 23, 24, гл.9 ст. 38 абз.1
2) ст.6</t>
  </si>
  <si>
    <t xml:space="preserve">1) 03.08.2007, не установлен
2)10.10.2003, не установлен</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Решение Совета депутатов от 17.12.2020 №92 "О переименовании Финансового управления администрации Балахнинского муниципального района  Нижегородской области в Финансовое управление администрации Балахнинского муниципального округа";
3) Решение Совета депутатов от 26.05.2022 №354 "Об утверждении Положения об оплате труда муниципальных служащих администрации Балахнинского муниципального округа Нижегородской области в новой редакции";
4)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t>
    </r>
    <r>
      <rPr>
        <sz val="6"/>
        <color rgb="FF000000"/>
        <rFont val="Times New Roman"/>
        <family val="1"/>
        <charset val="204"/>
      </rPr>
      <t xml:space="preserve">5) Постановление администрации БМР от 26.10.2020 №1489 "Об утверждении муниципальной программы "Повышение эффективности бюджетных расходов в Балахнинском муниципальном округе Нижегородской области"
</t>
    </r>
    <r>
      <rPr>
        <sz val="6"/>
        <rFont val="Times New Roman"/>
        <family val="1"/>
        <charset val="204"/>
      </rPr>
      <t xml:space="preserve">
</t>
    </r>
  </si>
  <si>
    <t xml:space="preserve">1)гл.3 ст.13 п.2
2) в целом;
3) в целом;
4) в целом;
5) мероприятие 1.5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17.12.2020, не установлен;
3) с 01.05.2022, не установлен;
4) с 17.03.2021, не установлен;
5) с 01.01.2021 по 31.12.2026
</t>
    </r>
  </si>
  <si>
    <t xml:space="preserve">01
01</t>
  </si>
  <si>
    <t xml:space="preserve">06
13</t>
  </si>
  <si>
    <t xml:space="preserve">2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полномочий органов местного самоуправления муниципального округа по решению вопросов местного значения муниципального округа, всего</t>
  </si>
  <si>
    <t xml:space="preserve">2.3 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t>
  </si>
  <si>
    <t xml:space="preserve">1) Федеральный закон от 06.10.2003 № 131-ФЗ "Об общих принципах организации местного самоуправления в Российской Федерации"</t>
  </si>
  <si>
    <t xml:space="preserve">1) ст.64</t>
  </si>
  <si>
    <t xml:space="preserve">1) 18.10.2003, не установлен</t>
  </si>
  <si>
    <t xml:space="preserve">1) Закон Нижегородской области от 07.09.2006 № 83-З "О государственном долге Нижегородской области";
2) Постановление Правительства Нижегородской области от 12.10.2011 №817 "Концепция управления государственным долгом Нижегородской области на период до 1 января 2025 г."</t>
  </si>
  <si>
    <t xml:space="preserve">1) ст.9;
2) в целом</t>
  </si>
  <si>
    <t xml:space="preserve">1) 07.09.2006, не установлен;
2) с 12.10.2011 до 01.01.2025</t>
  </si>
  <si>
    <r>
      <rPr>
        <sz val="6"/>
        <rFont val="Times New Roman"/>
        <family val="1"/>
        <charset val="204"/>
      </rPr>
      <t xml:space="preserve">1)  Решение Совета депутатов от 22.10.2020</t>
    </r>
    <r>
      <rPr>
        <sz val="6"/>
        <color rgb="FFFF0000"/>
        <rFont val="Times New Roman"/>
        <family val="1"/>
        <charset val="204"/>
      </rPr>
      <t xml:space="preserve"> </t>
    </r>
    <r>
      <rPr>
        <sz val="6"/>
        <color rgb="FF000000"/>
        <rFont val="Times New Roman"/>
        <family val="1"/>
        <charset val="204"/>
      </rPr>
      <t xml:space="preserve">№ 41</t>
    </r>
    <r>
      <rPr>
        <sz val="6"/>
        <color rgb="FFFF0000"/>
        <rFont val="Times New Roman"/>
        <family val="1"/>
        <charset val="204"/>
      </rPr>
      <t xml:space="preserve"> </t>
    </r>
    <r>
      <rPr>
        <sz val="6"/>
        <rFont val="Times New Roman"/>
        <family val="1"/>
        <charset val="204"/>
      </rPr>
      <t xml:space="preserve">"Об утверждении Положения 
о муниципальном долге 
Балахнинского муниципального 
округа Нижегородской области";
2) Постановление администрации БМР от </t>
    </r>
    <r>
      <rPr>
        <sz val="6"/>
        <color rgb="FF000000"/>
        <rFont val="Times New Roman"/>
        <family val="1"/>
        <charset val="204"/>
      </rPr>
      <t xml:space="preserve">26.10.2020</t>
    </r>
    <r>
      <rPr>
        <sz val="6"/>
        <rFont val="Times New Roman"/>
        <family val="1"/>
        <charset val="204"/>
      </rPr>
      <t xml:space="preserve"> №1489 "Об утверждении муниципальной программы "Повышение эффективности бюджетных расходов в Балахнинском муниципальном округе Нижегородской области"
</t>
    </r>
  </si>
  <si>
    <t xml:space="preserve">1) в целом
2) мероприятие 1.2</t>
  </si>
  <si>
    <r>
      <rPr>
        <sz val="6"/>
        <color rgb="FF000000"/>
        <rFont val="Times New Roman"/>
        <family val="1"/>
        <charset val="204"/>
      </rPr>
      <t xml:space="preserve">1) с момента опубликования;
</t>
    </r>
    <r>
      <rPr>
        <sz val="6"/>
        <rFont val="Times New Roman"/>
        <family val="1"/>
        <charset val="204"/>
      </rPr>
      <t xml:space="preserve">
2) с 01.01.2021 по   31.12.2026</t>
    </r>
  </si>
  <si>
    <t xml:space="preserve">13</t>
  </si>
  <si>
    <t xml:space="preserve">01</t>
  </si>
  <si>
    <t xml:space="preserve">2.4 обслуживание долговых обязательств в части процентов, пеней и штрафных санкций по кредитам коммерческих банков, полученным из региональных и местных бюджетов</t>
  </si>
  <si>
    <r>
      <rPr>
        <sz val="6"/>
        <rFont val="Times New Roman"/>
        <family val="1"/>
        <charset val="204"/>
      </rPr>
      <t xml:space="preserve">1)  Решение С</t>
    </r>
    <r>
      <rPr>
        <sz val="6"/>
        <color rgb="FF000000"/>
        <rFont val="Times New Roman"/>
        <family val="1"/>
        <charset val="204"/>
      </rPr>
      <t xml:space="preserve">овета депутатов от 22.10.2020 №41 </t>
    </r>
    <r>
      <rPr>
        <sz val="6"/>
        <rFont val="Times New Roman"/>
        <family val="1"/>
        <charset val="204"/>
      </rPr>
      <t xml:space="preserve">"Об утверждении Положения 
о муниципальном долге 
Балахнинского муниципального 
округа Нижегородской области";
2) Постановление администрации БМР от </t>
    </r>
    <r>
      <rPr>
        <sz val="6"/>
        <color rgb="FF000000"/>
        <rFont val="Times New Roman"/>
        <family val="1"/>
        <charset val="204"/>
      </rPr>
      <t xml:space="preserve">26</t>
    </r>
    <r>
      <rPr>
        <sz val="6"/>
        <rFont val="Times New Roman"/>
        <family val="1"/>
        <charset val="204"/>
      </rPr>
      <t xml:space="preserve">.10.2020 №1489 "Об утверждении муниципальной программы "Повышение эффективности бюджетных расходов в Балахнинском муниципальном округе Нижегородской области"
</t>
    </r>
  </si>
  <si>
    <r>
      <rPr>
        <sz val="6"/>
        <rFont val="Times New Roman"/>
        <family val="1"/>
        <charset val="204"/>
      </rPr>
      <t xml:space="preserve">1</t>
    </r>
    <r>
      <rPr>
        <sz val="6"/>
        <color rgb="FF000000"/>
        <rFont val="Times New Roman"/>
        <family val="1"/>
        <charset val="204"/>
      </rPr>
      <t xml:space="preserve">) с момента опубликования;
</t>
    </r>
    <r>
      <rPr>
        <sz val="6"/>
        <rFont val="Times New Roman"/>
        <family val="1"/>
        <charset val="204"/>
      </rPr>
      <t xml:space="preserve">
2) с 01.01.2021 по    31.12.2026</t>
    </r>
  </si>
  <si>
    <t xml:space="preserve">2.5 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t>
  </si>
  <si>
    <t xml:space="preserve">1) Федеральный закон от 06.10.2003 № 131-ФЗ "Об общих принципах
организации местного самоуправления в Российской Федерации"
</t>
  </si>
  <si>
    <t xml:space="preserve">1) ст. 17 п. 1 п.п.3
</t>
  </si>
  <si>
    <t xml:space="preserve">1) 18.10.2003, не установлен
</t>
  </si>
  <si>
    <t xml:space="preserve">1) Постановление Правительства Нижегородской области от 23.07.2008 №296 "Об отраслевой системе оплаты труда работников государственных
бюджетных, автономных и казенных учреждений Нижегородской области";
2) Закон Нижегородской области от 06.12.2011 № 177-З "О межбюджетных отношениях в Нижегородской области" 
</t>
  </si>
  <si>
    <t xml:space="preserve">1) полностью;
2) ст.12
</t>
  </si>
  <si>
    <t xml:space="preserve">1) с 24.07.08, не установлен;
2) с 09.12.2011, не установлен
</t>
  </si>
  <si>
    <t xml:space="preserve">1)  Решение Совета депутатов от 17.12.2020 №92 "О переименовании Финансового управления администрации Балахнинского муниципального района  Нижегородской области в Финансовое управление администрации Балахнинского муниципального округа"
2) Постановление администрации БМР от 26.11.2021 №2213 "Об утверждении Положения об оплате труда работников администрации Балахнинского муниципального округа Нижегородской области, не относящихся к категории муниципальных служащих";
3) Постановление администрации БМР от 26.10.2020 №1489 "Об утверждении муниципальной программы "Повышение эффективности бюджетных расходов в Балахнинском муниципальном округе Нижегородской области";
4) Постановление администрации БМО от 07.11.2022 №2283 "О создании Муниципального бюджетного учреждения "Межотраслевая централизованная бухгалтерия муниципальных учреждений Балахнинского муниципального округа Нижегородской области"
</t>
  </si>
  <si>
    <r>
      <rPr>
        <sz val="6"/>
        <color rgb="FF000000"/>
        <rFont val="Times New Roman"/>
        <family val="1"/>
        <charset val="204"/>
      </rPr>
      <t xml:space="preserve">1) в целом;
2) в целом;
3) мероприятие 1.5</t>
    </r>
    <r>
      <rPr>
        <u val="single"/>
        <sz val="6"/>
        <color rgb="FF000000"/>
        <rFont val="Times New Roman"/>
        <family val="1"/>
        <charset val="204"/>
      </rPr>
      <t xml:space="preserve">;
</t>
    </r>
    <r>
      <rPr>
        <sz val="6"/>
        <color rgb="FF000000"/>
        <rFont val="Times New Roman"/>
        <family val="1"/>
        <charset val="204"/>
      </rPr>
      <t xml:space="preserve">4) в целом
</t>
    </r>
  </si>
  <si>
    <t xml:space="preserve">1) с 17.12.2020, не установлен;
2) с 01.10.2021,не установлен;
3) с 01.01.2021 по    31.12.2026;
4) с 07.11.2022, не установлен
</t>
  </si>
  <si>
    <t xml:space="preserve">3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органами местного самоуправлениямуниципального округа права на решение вопросов, не отнесенных к вопросам местного значения муниципального округа, всего</t>
  </si>
  <si>
    <t xml:space="preserve">3.1 по перечню, предусмотренному Федеральным законом от 6 октября 2003 г. № 131-ФЗ «Об общих принципах организации местного самоуправления в Российской Федерации», всего</t>
  </si>
  <si>
    <t xml:space="preserve">3.1.16 Прочие обязательства муниципального округа</t>
  </si>
  <si>
    <t xml:space="preserve">1) ст. 17 п.1 пп.9 
</t>
  </si>
  <si>
    <t xml:space="preserve">1) 18.10.2003, не установлен;</t>
  </si>
  <si>
    <t xml:space="preserve">1) Решение Совета депутатов от 17.12.2020 №92 "О переименовании Финансового управления администрации Балахнинского муниципального района  Нижегородской области в Финансовое управление администрации Балахнинского муниципального округа";
2) Приказ финансового управления администрации №11 от 30.12.2020 "Об утверждении порядка работы финансового управления администрации Балахнинского муниципального округа Нижегородской области по исполнению судебных актов, предусматривающих обращение взыскания к муниципальному образованию Балахнинский муниципальный округ, судебных актов и решений налоговых органов, предусматривающих обращение взыскания на средства бюджета округа по денежным обязательствам муниципальных казенных учреждений Балахнинского муниципального округа Нижегородской области, а также по организации исполнения судебных актов и решений налоговых органов, предуматривающих обращение взыскания на средства муниципальных бюджетных и автономных учреждений Балахнинского муниципального округа Нижегородской области";
3)Исполнительный лист:
 - ФС №043681188 от 05.05.2023 по делу 2-3034/2020 от 22.04.2022</t>
  </si>
  <si>
    <t xml:space="preserve">1) в целом;
2) в целом
</t>
  </si>
  <si>
    <t xml:space="preserve">1) с 17.12.2020, не установлен;
2) с 01.01.2021,не установлен;
</t>
  </si>
  <si>
    <t xml:space="preserve">3.2 по участию в осуществлении государственных полномочий (не переданных в соответствии со статьей 19 Федерального закона от 6 октября 2003 г.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3.2.2 Дополнительные меры социальной поддержки</t>
  </si>
  <si>
    <t xml:space="preserve">ст.20</t>
  </si>
  <si>
    <r>
      <rPr>
        <sz val="6"/>
        <rFont val="Times New Roman"/>
        <family val="1"/>
        <charset val="204"/>
      </rPr>
      <t xml:space="preserve">1) 18.10.2003, не установлен</t>
    </r>
    <r>
      <rPr>
        <u val="single"/>
        <sz val="6"/>
        <rFont val="Times New Roman"/>
        <family val="1"/>
        <charset val="204"/>
      </rPr>
      <t xml:space="preserve">;
</t>
    </r>
    <r>
      <rPr>
        <sz val="6"/>
        <rFont val="Times New Roman"/>
        <family val="1"/>
        <charset val="204"/>
      </rPr>
      <t xml:space="preserve">
</t>
    </r>
  </si>
  <si>
    <t xml:space="preserve">1) Закон Нижегородской области от 06.12.2011 № 177-З "О межбюджетных отношениях в Нижегородской области";
2) Закон Нижегородской области от 07.09.2007 № 123-З "О жилищной политике в Нижегородской области" </t>
  </si>
  <si>
    <t xml:space="preserve">1) ст.10</t>
  </si>
  <si>
    <t xml:space="preserve">1) 09.12.2011, не ограничен</t>
  </si>
  <si>
    <r>
      <rPr>
        <sz val="6"/>
        <rFont val="Times New Roman"/>
        <family val="1"/>
        <charset val="204"/>
      </rPr>
      <t xml:space="preserve">Постановление администрации БМР от </t>
    </r>
    <r>
      <rPr>
        <sz val="6"/>
        <color rgb="FF000000"/>
        <rFont val="Times New Roman"/>
        <family val="1"/>
        <charset val="204"/>
      </rPr>
      <t xml:space="preserve">28.10.2020 №1512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t>
    </r>
  </si>
  <si>
    <t xml:space="preserve">Подпрограмма 3</t>
  </si>
  <si>
    <t xml:space="preserve">1) с 01.01.2021 по 31.12.2026</t>
  </si>
  <si>
    <t xml:space="preserve">10</t>
  </si>
  <si>
    <t xml:space="preserve">03</t>
  </si>
  <si>
    <t xml:space="preserve">Отдел культуры и туризма администрации Балахнинского муниципального округа Нижегородской области</t>
  </si>
  <si>
    <t xml:space="preserve">1.14 участие в профилактике терроризма и экстремизма, а также в минимизации и (или) ликвидации последствий проявлений терроризма и экстремизма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06.03.2006 №35-ФЗ "О противодействии терроризму";
3) Указ Президента РФ от 15.02.2006 №116 "О мерах по противодействию терроризма"
</t>
  </si>
  <si>
    <t xml:space="preserve">1)ст.16 п.1 пп.7.1;
2) ст.5.2
3) п.3</t>
  </si>
  <si>
    <t xml:space="preserve">1) 18.10.2003, не установлен;
2) 10.03.2006, не установлен;
3)10.03.2006, не установлен
</t>
  </si>
  <si>
    <t xml:space="preserve">1) Указ Губернатора Нижегородской области от 28.09.2006 №67 "Об утверждении состава антитеррористической комиссии в Нижегородской области"</t>
  </si>
  <si>
    <t xml:space="preserve">1) п.3</t>
  </si>
  <si>
    <t xml:space="preserve">1) 28.09.2006, не установлен</t>
  </si>
  <si>
    <r>
      <rPr>
        <sz val="6"/>
        <color rgb="FF000000"/>
        <rFont val="Times New Roman"/>
        <family val="1"/>
        <charset val="204"/>
      </rPr>
      <t xml:space="preserve">1) Постановление администрации БМО от 06.04.2021 №583 "О создании антитеррористической комиссии Балахнинского муниципального округа Нижегородской области";
2) Постановление администрации БМР НО от 16.11.2020 №1613 </t>
    </r>
    <r>
      <rPr>
        <sz val="6"/>
        <color rgb="FFFF0000"/>
        <rFont val="Times New Roman"/>
        <family val="1"/>
        <charset val="204"/>
      </rPr>
      <t xml:space="preserve"> </t>
    </r>
    <r>
      <rPr>
        <sz val="6"/>
        <color rgb="FF000000"/>
        <rFont val="Times New Roman"/>
        <family val="1"/>
        <charset val="204"/>
      </rPr>
      <t xml:space="preserve">"Об утверждении муниципальной программы "Профилактика терроризма и экстремизма 
в Балахнинском муниципальном округе Нижегородской области"     </t>
    </r>
  </si>
  <si>
    <t xml:space="preserve">1) в целом;
2) в целом</t>
  </si>
  <si>
    <t xml:space="preserve">1) 06.04.2021, не установлен;
2) с 01.01.2021 по 31.12.2026</t>
  </si>
  <si>
    <t xml:space="preserve">14</t>
  </si>
  <si>
    <t xml:space="preserve">1.24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г. № 1642 «Об утверждении государственной программы Российской Федерации «Развитие образования»»  
</t>
    </r>
  </si>
  <si>
    <t xml:space="preserve">1)ст.16 п.1 пп.13;
2)ст.9 п.1 пп.2;
3) в целом
</t>
  </si>
  <si>
    <t xml:space="preserve">1) 18.10.2003, не установлен;
2) 01.09.2013, не установлен
3) с 01.01.2018, не установлен</t>
  </si>
  <si>
    <t xml:space="preserve">1) Постановление Правительства Нижегородской области от 30.04.2014 №301 "Об утверждении программы Развития образования Нижегородской области"</t>
  </si>
  <si>
    <t xml:space="preserve">1) п.4</t>
  </si>
  <si>
    <t xml:space="preserve">1) с 01.01.2015, не установлен</t>
  </si>
  <si>
    <t xml:space="preserve">1) Постановление администрации Балахнинского муниципального округа
от 23.06.2021г № 1155 "Об утверждении Положения об оплате труда
работников муниципальных  учреждений, осуществляющих образовательную деятельность на территории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3)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t>
  </si>
  <si>
    <t xml:space="preserve">1) полностью;
2) полностью;
3) подпрограмма 4</t>
  </si>
  <si>
    <t xml:space="preserve">1) 23.06.2021г., не установлен;
2) с 13.11.2020, не установлен;
3) с 01.01.2021 по 31.12.2026</t>
  </si>
  <si>
    <t xml:space="preserve">07</t>
  </si>
  <si>
    <t xml:space="preserve">1.29 организация библиотечного обслуживания населения, комплектование и обеспечение сохранности библиотечных фондов библиотек муниципального округа</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1994 №78-ФЗ "О библиотечном деле"</t>
    </r>
    <r>
      <rPr>
        <u val="single"/>
        <sz val="6"/>
        <rFont val="Times New Roman"/>
        <family val="1"/>
        <charset val="204"/>
      </rPr>
      <t xml:space="preserve">;
</t>
    </r>
    <r>
      <rPr>
        <sz val="6"/>
        <rFont val="Times New Roman"/>
        <family val="1"/>
        <charset val="204"/>
      </rPr>
      <t xml:space="preserve">
</t>
    </r>
  </si>
  <si>
    <t xml:space="preserve">1)ст.16 п.1 пп.16;
2)ст.15 п.2, п.2,3, п.3; ст.20
</t>
  </si>
  <si>
    <t xml:space="preserve">1) 18.10.2003, не установлен;
2) 02.01.1995, не установлен
</t>
  </si>
  <si>
    <t xml:space="preserve">1) Закон Нижегородской области от 01.11.2008 №147-З "О библиотечном деле в Нижегородской области";
2) Постановление Администрации Нижегородской области от 31.12.1996 № 333 "Об утверждении положения об основах хозяйственной деятельности и финансирования организаций культуры и искусства Нижегородской области"</t>
  </si>
  <si>
    <r>
      <rPr>
        <sz val="6"/>
        <rFont val="Times New Roman"/>
        <family val="1"/>
        <charset val="204"/>
      </rPr>
      <t xml:space="preserve">1) гл.2 ст.3, 6</t>
    </r>
    <r>
      <rPr>
        <u val="single"/>
        <sz val="6"/>
        <rFont val="Times New Roman"/>
        <family val="1"/>
        <charset val="204"/>
      </rPr>
      <t xml:space="preserve">;
</t>
    </r>
    <r>
      <rPr>
        <sz val="6"/>
        <rFont val="Times New Roman"/>
        <family val="1"/>
        <charset val="204"/>
      </rPr>
      <t xml:space="preserve">2) п.2</t>
    </r>
  </si>
  <si>
    <t xml:space="preserve">1) с 01.01.2009, не установлен;
2) с 01.01.1997, не установлен</t>
  </si>
  <si>
    <r>
      <rPr>
        <sz val="6"/>
        <color rgb="FF000000"/>
        <rFont val="Times New Roman"/>
        <family val="1"/>
        <charset val="204"/>
      </rPr>
      <t xml:space="preserve">1) Постановление администрации Балахнинского муниципального округа
от 08.09.2021г № 1633 "Об утверждении Положения об оплате труда работников муниципальных учреждений культуры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r>
    <r>
      <rPr>
        <sz val="6"/>
        <rFont val="Times New Roman"/>
        <family val="1"/>
        <charset val="204"/>
      </rPr>
      <t xml:space="preserve">3)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
</t>
    </r>
  </si>
  <si>
    <t xml:space="preserve">1) полностью
2) полностью
3) Подпрограмма 4</t>
  </si>
  <si>
    <r>
      <rPr>
        <sz val="6"/>
        <color rgb="FF000000"/>
        <rFont val="Times New Roman"/>
        <family val="1"/>
        <charset val="204"/>
      </rPr>
      <t xml:space="preserve">1) 08.09.2021г., не установлен;
</t>
    </r>
    <r>
      <rPr>
        <sz val="6"/>
        <rFont val="Times New Roman"/>
        <family val="1"/>
        <charset val="204"/>
      </rPr>
      <t xml:space="preserve">
2)  с 13.11.2020, не установлен;
3) с 01.01.2021 по 31.12.2026</t>
    </r>
  </si>
  <si>
    <t xml:space="preserve">08</t>
  </si>
  <si>
    <t xml:space="preserve">1.30 создание условий для организации досуга и обеспечения жителей муниципального округа услугами организаций культуры</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Указ Президента от 09.10.1992 №3612-1 "Основы законодательства Российской Федерации о культуре"</t>
    </r>
    <r>
      <rPr>
        <u val="single"/>
        <sz val="6"/>
        <rFont val="Times New Roman"/>
        <family val="1"/>
        <charset val="204"/>
      </rPr>
      <t xml:space="preserve">;
</t>
    </r>
    <r>
      <rPr>
        <sz val="6"/>
        <rFont val="Times New Roman"/>
        <family val="1"/>
        <charset val="204"/>
      </rPr>
      <t xml:space="preserve">
</t>
    </r>
  </si>
  <si>
    <t xml:space="preserve">1)ст.16 п.1 пп.17;
2)ст.40
</t>
  </si>
  <si>
    <t xml:space="preserve">1) 18.10.2003, не установлен;
2) 17.11.1992, не установлен
</t>
  </si>
  <si>
    <t xml:space="preserve">1) Постановление Правительства Нижегородской области от 31.12.1996 №333 "Об утверждении Положения об основах хозяйственной деятельности и финансирования организаций культуры и искусства  Нижегородской области"</t>
  </si>
  <si>
    <t xml:space="preserve">1) п.2</t>
  </si>
  <si>
    <t xml:space="preserve">1) с 01.01.1997, не установлен</t>
  </si>
  <si>
    <r>
      <rPr>
        <sz val="6"/>
        <color rgb="FF000000"/>
        <rFont val="Times New Roman"/>
        <family val="1"/>
        <charset val="204"/>
      </rPr>
      <t xml:space="preserve">1) Постановление администрации Балахнинского муниципального округа
от 08.09.2021г № 1633 "Об утверждении Положения об оплате труда работников муниципальных учреждений культуры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r>
    <r>
      <rPr>
        <sz val="6"/>
        <rFont val="Times New Roman"/>
        <family val="1"/>
        <charset val="204"/>
      </rPr>
      <t xml:space="preserve">3)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r>
  </si>
  <si>
    <r>
      <rPr>
        <sz val="6"/>
        <color rgb="FF000000"/>
        <rFont val="Times New Roman"/>
        <family val="1"/>
        <charset val="204"/>
      </rPr>
      <t xml:space="preserve">1) с 08.09.2021г., не установлен;
</t>
    </r>
    <r>
      <rPr>
        <sz val="6"/>
        <rFont val="Times New Roman"/>
        <family val="1"/>
        <charset val="204"/>
      </rPr>
      <t xml:space="preserve">
2)  с 13.11.2020, не установлен;
3 )с 01.01.2021 по 31.12.2026</t>
    </r>
  </si>
  <si>
    <t xml:space="preserve">08
08</t>
  </si>
  <si>
    <t xml:space="preserve">01
04</t>
  </si>
  <si>
    <t xml:space="preserve">1.54 организация и осуществление мероприятий по работе с детьми и молодежью, участие в реализации молодежной политики, разработка и реализация мер по обеспечению и защите прав и законных интересов молодежи, разработка и реализация муниципальных программ по основным направлениям реализации молодежной политики, организация и осуществление мониторинга реализации молодежной политики в муниципальном округе</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t>
    </r>
    <r>
      <rPr>
        <u val="single"/>
        <sz val="6"/>
        <rFont val="Times New Roman"/>
        <family val="1"/>
        <charset val="204"/>
      </rPr>
      <t xml:space="preserve">
</t>
    </r>
    <r>
      <rPr>
        <sz val="6"/>
        <rFont val="Times New Roman"/>
        <family val="1"/>
        <charset val="204"/>
      </rPr>
      <t xml:space="preserve">
</t>
    </r>
  </si>
  <si>
    <t xml:space="preserve">1)ст.16 п.1 пп.34;
</t>
  </si>
  <si>
    <t xml:space="preserve">1) 18.10.2003, не установлен;
</t>
  </si>
  <si>
    <t xml:space="preserve">1) Закон Нижегородской области от 28.12.2021 № 163-З "О молодежной политике в Нижегородской области";
</t>
  </si>
  <si>
    <t xml:space="preserve">1) гл.2 ст.7, гл.3 ст.16 п.2, ст.20 п.5,6;
</t>
  </si>
  <si>
    <t xml:space="preserve">1) с 10.01.2022, не установлен;
</t>
  </si>
  <si>
    <t xml:space="preserve">1) Постановление администрации БМР от 16.11.2020 №1614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t>
  </si>
  <si>
    <t xml:space="preserve">1)  Подпрограмма 2;
</t>
  </si>
  <si>
    <t xml:space="preserve">1) 01.01.2021 по 31.12.2026;
</t>
  </si>
  <si>
    <t xml:space="preserve">2.1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 ст. 34, п. 9;
2) в целом;
</t>
  </si>
  <si>
    <t xml:space="preserve">1) 18.10.2003, не установлен;
2) с 01.06.2007, не установлен</t>
  </si>
  <si>
    <t xml:space="preserve">1) Закон Нижегородской области от 03.08.2007 № 99-З "О муниципальной службе в Нижегородской области";
</t>
  </si>
  <si>
    <t xml:space="preserve">1) ст. 38;
</t>
  </si>
  <si>
    <t xml:space="preserve">1) 13.08.2007, не установлен;
</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2) Решение Совета депутатов от 15.12.2021 №289 "О внесении изменений в решение Земского собрания Балахнинского муниципального района Нижегородской области от 24.12.2013 № 687 «Об учреждении управления культуры, молодежной политики и спорта Администрации Балахнинского муниципального района с правами юридического лица»;
3)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r>
    <r>
      <rPr>
        <sz val="6"/>
        <rFont val="Times New Roman"/>
        <family val="1"/>
        <charset val="204"/>
      </rPr>
      <t xml:space="preserve">
</t>
    </r>
  </si>
  <si>
    <t xml:space="preserve">1)гл.3, ст. 15
2) в целом
3) Подпрограмма 8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о дня опубликования;
3) с 01.01.2021 по 31.12.2026
</t>
    </r>
  </si>
  <si>
    <t xml:space="preserve">04</t>
  </si>
  <si>
    <t xml:space="preserve">2.2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
</t>
  </si>
  <si>
    <t xml:space="preserve">1) ст. 38;
2) ст.6</t>
  </si>
  <si>
    <t xml:space="preserve">1) 13.08.2007, не установлен;
2) с 20.20.2003, не установлен</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2) Решение Совета депутатов от 15.12.2021 №289 "О внесении изменений в решение Земского собрания Балахнинского муниципального района Нижегородской области от 24.12.2013 № 687 «Об учреждении управления культуры, молодежной политики и спорта Администрации Балахнинского муниципального района с правами юридического лица»;
</t>
    </r>
    <r>
      <rPr>
        <sz val="6"/>
        <rFont val="Times New Roman"/>
        <family val="1"/>
        <charset val="204"/>
      </rPr>
      <t xml:space="preserve">3) Решение Совета депутатов от 26.05.2022 №354 "Об утверждении Положения об оплате труда муниципальных служащих администрации Балахнинского муниципального округа Нижегородской области в новой редакции";
4)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5)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r>
  </si>
  <si>
    <t xml:space="preserve">1)гл.3, ст.15
2) в целом;
3) в целом;
4) в целом:
5) Подпрограмма 8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о дня опубликования;
3) с 01.05.2022, не установлен
4) с 01.01.2021, не установлен;
5) с 01.01.2021 по 31.12.2026
</t>
    </r>
  </si>
  <si>
    <t xml:space="preserve">08
</t>
  </si>
  <si>
    <t xml:space="preserve">04
</t>
  </si>
  <si>
    <t xml:space="preserve">2.26 Расходы за счет фонда поддержки территорий</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t>
    </r>
    <r>
      <rPr>
        <u val="single"/>
        <sz val="6"/>
        <rFont val="Times New Roman"/>
        <family val="1"/>
        <charset val="204"/>
      </rPr>
      <t xml:space="preserve">
</t>
    </r>
    <r>
      <rPr>
        <sz val="6"/>
        <rFont val="Times New Roman"/>
        <family val="1"/>
        <charset val="204"/>
      </rPr>
      <t xml:space="preserve">
</t>
    </r>
  </si>
  <si>
    <t xml:space="preserve">1) ст.17 п.1 пп.9</t>
  </si>
  <si>
    <t xml:space="preserve">1) 18.10.2003, не установлен;
</t>
  </si>
  <si>
    <t xml:space="preserve">1) Закон Нижегородской области от 06.12.2011 № 177-З "О межбюджетных отношениях в Нижегородской области";
2) Постановление  Правительства Нижегородской области от 07.02.2011 №57 "Об утверждении Порядка использования  бюджетных ассигнований фонда на поддержку территорий"</t>
  </si>
  <si>
    <t xml:space="preserve">1) ст.12 п.1 пп.3;
2) в целом</t>
  </si>
  <si>
    <t xml:space="preserve">1) 06.12.2011, не установлен;
2) с 07.02.2011, не установлен</t>
  </si>
  <si>
    <t xml:space="preserve">1)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si>
  <si>
    <t xml:space="preserve">1) Подпрограмма 2, 3</t>
  </si>
  <si>
    <t xml:space="preserve">3.1.1 создание музеев муниципального округа</t>
  </si>
  <si>
    <t xml:space="preserve">1) Федеральный закон от 06.10.2003 № 131-ФЗ "Об общих принципах организации местного самоуправления в Российской Федерации";
2) Основы законодательства Российской Федерации "О культуре" от
09.10.1992 № 3612-1
</t>
  </si>
  <si>
    <t xml:space="preserve">1) ст. 16.1, ч. 1, п.1 ;
2) ст. 40,
абз. 13
</t>
  </si>
  <si>
    <t xml:space="preserve">1) 01.01.2006, не установлен;
2) 09.10.1992, не установлен</t>
  </si>
  <si>
    <t xml:space="preserve">1) Постановление Администрации Ниж.обл. от 31.12.1996 №333 "Об утверждении положения об основах хозяйственной деятельности и финансирования организаций культуры и искусства Нижегородской области";
2) Постановление правительства Ниж.обл. от 30.04.2014 №299 "Об утверждении государственной программы "Развитие культуры и туризма Нижегородской области"</t>
  </si>
  <si>
    <t xml:space="preserve">1) п. 2;
2) в целом.</t>
  </si>
  <si>
    <t xml:space="preserve">1) 31.12.1996, не установлен;
2) 01.01.2015, не установлен</t>
  </si>
  <si>
    <t xml:space="preserve">3.2.1 мероприятия по содействию занятости населения</t>
  </si>
  <si>
    <r>
      <rPr>
        <sz val="6"/>
        <rFont val="Times New Roman"/>
        <family val="1"/>
        <charset val="204"/>
      </rPr>
      <t xml:space="preserve">1) Закон РФ от 19.04.1991 №1032-1 "О занятости населения в Российской Федерации"
</t>
    </r>
    <r>
      <rPr>
        <u val="single"/>
        <sz val="6"/>
        <rFont val="Times New Roman"/>
        <family val="1"/>
        <charset val="204"/>
      </rPr>
      <t xml:space="preserve">
</t>
    </r>
    <r>
      <rPr>
        <sz val="6"/>
        <rFont val="Times New Roman"/>
        <family val="1"/>
        <charset val="204"/>
      </rPr>
      <t xml:space="preserve">
</t>
    </r>
  </si>
  <si>
    <t xml:space="preserve">1) ст.7.2
</t>
  </si>
  <si>
    <t xml:space="preserve">1) с 19.04.1991, не установлен
</t>
  </si>
  <si>
    <r>
      <rPr>
        <sz val="6"/>
        <rFont val="Times New Roman"/>
        <family val="1"/>
        <charset val="204"/>
      </rPr>
      <t xml:space="preserve">1) Закон Нижегородской области от 02.11.2010 № 163-З "О порядке использования средств областного бюджета для осущствления переданных полномочий Российской Федерации в области содействия занятости населения";
</t>
    </r>
    <r>
      <rPr>
        <u val="single"/>
        <sz val="6"/>
        <rFont val="Times New Roman"/>
        <family val="1"/>
        <charset val="204"/>
      </rPr>
      <t xml:space="preserve">
</t>
    </r>
    <r>
      <rPr>
        <sz val="6"/>
        <rFont val="Times New Roman"/>
        <family val="1"/>
        <charset val="204"/>
      </rPr>
      <t xml:space="preserve">
</t>
    </r>
  </si>
  <si>
    <t xml:space="preserve">1) в целом
</t>
  </si>
  <si>
    <t xml:space="preserve">1) 11.11.2010, не установлен;
</t>
  </si>
  <si>
    <t xml:space="preserve">1)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t>
  </si>
  <si>
    <t xml:space="preserve">1) Подпрограмма 4</t>
  </si>
  <si>
    <t xml:space="preserve">07
08</t>
  </si>
  <si>
    <t xml:space="preserve">03
01</t>
  </si>
  <si>
    <t xml:space="preserve">3.3 по реализации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 устанавливающих указанное право, всего</t>
  </si>
  <si>
    <t xml:space="preserve">3.3.1 Дополнительные меры социальной поддержки</t>
  </si>
  <si>
    <t xml:space="preserve">1) Закон Нижегородской области от 15.12.2022 №196-З "О сохранении на территории Нижегородской области исторической памяти и об увековечении подвига советского народа"</t>
  </si>
  <si>
    <t xml:space="preserve">1) ст.8, пп.1 п.4 ст.9;</t>
  </si>
  <si>
    <t xml:space="preserve">1) с 01.01.2023, не ограничен;
</t>
  </si>
  <si>
    <t xml:space="preserve">1)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
</t>
  </si>
  <si>
    <t xml:space="preserve">1) Подпрограмма 3</t>
  </si>
  <si>
    <t xml:space="preserve">06</t>
  </si>
  <si>
    <t xml:space="preserve">Управление образования и социально-правовой защиты детства администрации Балахнинского муниципального округа Нижегородской области</t>
  </si>
  <si>
    <t xml:space="preserve">1)ст.16 п. 1 пп.7.1;
2) ст.5.2
3) п.3</t>
  </si>
  <si>
    <t xml:space="preserve">03
07</t>
  </si>
  <si>
    <t xml:space="preserve">14
09</t>
  </si>
  <si>
    <t xml:space="preserve">1.21 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1642 «Об утверждении государственной программы Российской Федерации «Развитие образования»»  
</t>
    </r>
  </si>
  <si>
    <t xml:space="preserve">1)ст.16 п.1 пп.13;
2)ст.9 п.1
3) в целом
</t>
  </si>
  <si>
    <t xml:space="preserve">1) Постановление правительства Нижегородской области от 30.04.2014 №301 "Об утверждении программы Развития образования Нижегородской области"</t>
  </si>
  <si>
    <t xml:space="preserve">1) Постановление администрации Балахнинского муниципального округа
от 23.06.2021г № 1155 "Об утверждении Положения об оплате труда
работников муниципальных  учреждений, осуществляющих образовательную деятельность на территории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3)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t>
  </si>
  <si>
    <t xml:space="preserve">1) полностью;
2) полностью;
3) Подпрограмма 1</t>
  </si>
  <si>
    <t xml:space="preserve">1.22 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городской местности)</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 1642 «Об утверждении государственной программы Российской Федерации «Развитие образования»»  
</t>
    </r>
  </si>
  <si>
    <t xml:space="preserve">1)ст.16 пункт 1 подпункт 13;
2)ст.9 п.1
3) в целом
</t>
  </si>
  <si>
    <t xml:space="preserve">1) полностью;
2) полностью;
3) полностью</t>
  </si>
  <si>
    <t xml:space="preserve">1) 23.06.2021г., не установлен;
2) с 13.11.2020, не установлен;
3) с 01.01.2021 по 31.12.2026</t>
  </si>
  <si>
    <t xml:space="preserve">07
07
</t>
  </si>
  <si>
    <t xml:space="preserve">02
09
</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 1642 «Об утверждении государственной программы Российской Федерации «Развитие образования»"  
</t>
    </r>
  </si>
  <si>
    <t xml:space="preserve">1.26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t>
  </si>
  <si>
    <t xml:space="preserve">09</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Постановление Правительства Российской Федерации от 24.07.2000 №551 "О военно-патриотических молодежных и детских объединениях"
</t>
    </r>
    <r>
      <rPr>
        <u val="single"/>
        <sz val="6"/>
        <rFont val="Times New Roman"/>
        <family val="1"/>
        <charset val="204"/>
      </rPr>
      <t xml:space="preserve">
</t>
    </r>
    <r>
      <rPr>
        <sz val="6"/>
        <rFont val="Times New Roman"/>
        <family val="1"/>
        <charset val="204"/>
      </rPr>
      <t xml:space="preserve">
</t>
    </r>
  </si>
  <si>
    <t xml:space="preserve">1)ст.16 п.1 пп.34;
2) п.1,3
</t>
  </si>
  <si>
    <t xml:space="preserve">1) 18.10.2003, не установлен;
2) 24.07.2000, не установлен
</t>
  </si>
  <si>
    <t xml:space="preserve">1) Постановление администрации БМР от 16.11.2020 №1614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
2)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si>
  <si>
    <t xml:space="preserve">1) Подпрограмма 1; Подпрограмма 2;
2) Подпрограмма 2 мероприятие 1; Подпрограмма 11 мероприятие 1</t>
  </si>
  <si>
    <t xml:space="preserve">1) 01.01.2021 по 31.12.2026;
2) 01.01.2021 по 31.12.2026;
</t>
  </si>
  <si>
    <t xml:space="preserve">03
07
</t>
  </si>
  <si>
    <t xml:space="preserve">14
03
</t>
  </si>
  <si>
    <t xml:space="preserve">1) 01.01.2006, не установлен;
2) с 01.06.2007, не установлен</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2) Решение Совета депутатов от 15.12.2021 №288 "О внесении изменений в решение Земского собрания Балахнинского муниципального района от 24 декабря 2013 года № 686 «Об учреждении управления образования и социально-правовой защиты детства администрации Балахнинского муниципального района с правами юридического лица»;
3</t>
    </r>
    <r>
      <rPr>
        <sz val="6"/>
        <rFont val="Times New Roman"/>
        <family val="1"/>
        <charset val="204"/>
      </rPr>
      <t xml:space="preserve">)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r>
  </si>
  <si>
    <t xml:space="preserve">1)гл.3, ст.15
2) в целом;
3) Подпрограмма А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о дня опубликования;
3) с 01.01.2021 по 31.12.2026
</t>
    </r>
  </si>
  <si>
    <t xml:space="preserve">1) ст. 34 п. 9;
2) в целом;
</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2) Решение Совета депутатов от 15.12.2021 №288 "О внесении изменений в решение Земского собрания Балахнинского муниципального района от 24 декабря 2013 года № 686 «Об учреждении управления образования и социально-правовой защиты детства администрации Балахнинского муниципального района с правами юридического лица»;
</t>
    </r>
    <r>
      <rPr>
        <sz val="6"/>
        <rFont val="Times New Roman"/>
        <family val="1"/>
        <charset val="204"/>
      </rPr>
      <t xml:space="preserve">3) Решение Совета депутатов от 17.12.2020 №89 "Об утверждении Положения об оплате труда муниципальных служащих администрации Балахнинского муниципального округа";
4) 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4)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r>
  </si>
  <si>
    <t xml:space="preserve">1)гл.3 ст.15
2) в целом;
3) в целом;
4) в целом:
4) Подпрограмма А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о дня опубликования;
3) с 01.01.2021, не установлен
4) с 17.03.2021, не установлен;
4) с 01.01.2021 по 31.12.2026
</t>
    </r>
  </si>
  <si>
    <t xml:space="preserve">07
</t>
  </si>
  <si>
    <t xml:space="preserve">09
</t>
  </si>
  <si>
    <t xml:space="preserve">2.24 Расходы за счет резервного фонда</t>
  </si>
  <si>
    <t xml:space="preserve">1) Бюджетный кодекс Российской Федерации от 31.07.1998 №145-ФЗ</t>
  </si>
  <si>
    <t xml:space="preserve">1) ст.81</t>
  </si>
  <si>
    <t xml:space="preserve">1) 12.07.1999, не установлен</t>
  </si>
  <si>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2) Постановление администрации Балахнинского муниципального округа от 25.01.2021 №37 "Об утверждении Порядка использования бюджетных ассигнований резервного фонда администрации Балахнинского муниципального округа Нижегородской области"
</t>
  </si>
  <si>
    <t xml:space="preserve">1) гл.2 ст.6
2) в целом;
</t>
  </si>
  <si>
    <t xml:space="preserve">1) со дня опубликования;
2) 25.01.2021, не установлен</t>
  </si>
  <si>
    <t xml:space="preserve">07
</t>
  </si>
  <si>
    <t xml:space="preserve">03
</t>
  </si>
  <si>
    <t xml:space="preserve">
</t>
  </si>
  <si>
    <t xml:space="preserve">1) ст.12 п.4;
2) в целом</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t>
  </si>
  <si>
    <t xml:space="preserve">1) Подпрограмма 4; подпрограмма 5
</t>
  </si>
  <si>
    <t xml:space="preserve">1) с 01.01.2021 по 31.12.2026;
</t>
  </si>
  <si>
    <t xml:space="preserve">02
03</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si>
  <si>
    <t xml:space="preserve">1) Подпрограмма 2; 
</t>
  </si>
  <si>
    <t xml:space="preserve">07
07
</t>
  </si>
  <si>
    <t xml:space="preserve">02
03
</t>
  </si>
  <si>
    <t xml:space="preserve">4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органами местного самоуправления муниципального округ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4.2 за счет субвенций, предоставленных из бюджета субъекта Российской Федерации, всего</t>
  </si>
  <si>
    <t xml:space="preserve">4.2.1. 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
</t>
  </si>
  <si>
    <t xml:space="preserve">1) ст. 19, ч. 5 ;
</t>
  </si>
  <si>
    <t xml:space="preserve">1) 01.01.2006, не установлен;
</t>
  </si>
  <si>
    <t xml:space="preserve">1) Закон Нижегородской области от 06.12.2011 № 177-З "О межбюджетных отношениях в Нижегородской области" 
</t>
  </si>
  <si>
    <t xml:space="preserve">1) ст. 11;
</t>
  </si>
  <si>
    <t xml:space="preserve">1) 09.12.2011, не ограничен;
</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t>
  </si>
  <si>
    <t xml:space="preserve">4.2.2 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1) Закон Нижегородской области от 06.12.2011 № 177-З "О межбюджетных отношениях в Нижегородской области" ;
</t>
  </si>
  <si>
    <t xml:space="preserve">4.2.11 на установление дополнительных мер социальной поддержки и социальной помощи для отдельных категорий граждан, не предусмотренных подпунктом 49 пункта 1 статьи 44 Федерального закона от 21 декабря 2021 г. № 414-ФЗ «Об общих принципах организации публичной власти в субъектах Российской Федерации»</t>
  </si>
  <si>
    <t xml:space="preserve">1) Федеральный закон от 06.10.2003 № 131-ФЗ "Об общих принципах организации местного самоуправления в Российской Федерации";
</t>
  </si>
  <si>
    <t xml:space="preserve">2) Подпрограмма 1 мероприятие 1;</t>
  </si>
  <si>
    <t xml:space="preserve">07   10</t>
  </si>
  <si>
    <t xml:space="preserve">02   04</t>
  </si>
  <si>
    <t xml:space="preserve">4.2.12 на осуществление полномочий по предметам ведения Российской Федерации, а также совместного ведения по решению вопросов, не указанных в пункте 1 статьи 44 Федерального закона от 21 декабря 2021 г. № 414-ФЗ «Об общих принципах организации публичной власти в субъектах Российской Федерации», если возможность осуществления расходов субъекта Российской Федерации на реализацию этих полномочий предусмотрена федеральными законами</t>
  </si>
  <si>
    <t xml:space="preserve">1) Подпрограмма 1</t>
  </si>
  <si>
    <t xml:space="preserve">07
07
07
</t>
  </si>
  <si>
    <t xml:space="preserve">01
02
09
</t>
  </si>
  <si>
    <t xml:space="preserve">5. Отдельные государственные полномочия, не переданные, но осуществляемые органами местного самоуправления муниципального округа за счет субвенций из бюджета субъекта Российской Федерации</t>
  </si>
  <si>
    <t xml:space="preserve">5.1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городской местности)</t>
  </si>
  <si>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
3) Постановление Правительства Российской Федерации от 26.12.2017 № 1642 «Об утверждении государственной программы Российской Федерации «Развитие образования»»  
</t>
  </si>
  <si>
    <t xml:space="preserve">1) ст. 20;
2)ст.9 п.1
3) в целом
</t>
  </si>
  <si>
    <t xml:space="preserve">1) 01.01.2006, не установлен;
2) 01.09.2013, не установлен
3) с 01.01.2018, не установлен</t>
  </si>
  <si>
    <t xml:space="preserve">1) Закон Нижегородской области от 06.12.2011 № 177-З "О межбюджетных отношениях в Нижегородской области" ;
2) Закон Нижегородской области от 28.11.2013 № 160-З "О предоставлении органам местного самоуправления муниципальных округов и городских округов Нижегородской области субвенций на исполнение полномочий в области общего образования" </t>
  </si>
  <si>
    <t xml:space="preserve">1) ст. 11;
2) в целом</t>
  </si>
  <si>
    <t xml:space="preserve">1) 09.12.2011, не ограничен;
2) 01.01.2014, не ограничен</t>
  </si>
  <si>
    <t xml:space="preserve">02</t>
  </si>
  <si>
    <t xml:space="preserve">5.2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t>
  </si>
  <si>
    <t xml:space="preserve">1) ст. 11;
2) в целом</t>
  </si>
  <si>
    <t xml:space="preserve">1) 09.12.2011, не ограничен;
2) 01.01.2014, не ограничен</t>
  </si>
  <si>
    <t xml:space="preserve">Управление сельского хозяйства администрации Балахнинского муниципального округа Нижегородской области</t>
  </si>
  <si>
    <t xml:space="preserve">1)ст.34 п.9
</t>
  </si>
  <si>
    <t xml:space="preserve">1) Закон Нижегородской области от 03.08.2007 № 99-З "О муниципальной
службе в Нижегородской области"
</t>
  </si>
  <si>
    <t xml:space="preserve">1) гл.6, ст.22,23,24, гл.9 ст.38 абз.1
</t>
  </si>
  <si>
    <t xml:space="preserve">1) 03.08.2007, не установлен
</t>
  </si>
  <si>
    <t xml:space="preserve">1) Решение Совета депутатов от 24.12.2020 №100 "О переименовании Управления сельского хозяйства и продовольственных ресурсов администрации Балахнинского муниципального района Нижегородской области в Управление сельского хозяйства администрации Балахнинского муниципального округа Нижегородской области";
2)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 
</t>
  </si>
  <si>
    <t xml:space="preserve">1) в целом
2) Подпрограмма 3;
</t>
  </si>
  <si>
    <t xml:space="preserve">1) со дня официального опубликования;
2) 01.01.2021, по 31.12.2026;
</t>
  </si>
  <si>
    <t xml:space="preserve">05</t>
  </si>
  <si>
    <t xml:space="preserve">1) Решение Совета депутатов от 24.12.2020 №100 "О переименовании Управления сельского хозяйства и продовольственных ресурсов администрации Балахнинского муниципального района Нижегородской области в Управление сельского хозяйства администрации Балахнинского муниципального округа Нижегородской области";
2)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 
3) Решение Совета депутатов от 17.12.2020 №89 "Об утверждении Положения об оплате труда муниципальных служащих администрации Балахнинского муниципального округа"</t>
  </si>
  <si>
    <t xml:space="preserve">1) в целом
2) Подпрограмма 3;
3) в целом</t>
  </si>
  <si>
    <t xml:space="preserve">1) со дня официального опубликования;
2) 01.01.2021, по 31.12.2026;
3)  с 01.01.2021, не установлен</t>
  </si>
  <si>
    <t xml:space="preserve">2.25 Расходы на реализацию иных общегородских вопросов (общегородские мероприятия)</t>
  </si>
  <si>
    <r>
      <rPr>
        <sz val="6"/>
        <color rgb="FF000000"/>
        <rFont val="Times New Roman"/>
        <family val="1"/>
        <charset val="204"/>
      </rPr>
      <t xml:space="preserve">1) 18.10.2003, не установлен</t>
    </r>
    <r>
      <rPr>
        <u val="single"/>
        <sz val="6"/>
        <color rgb="FF000000"/>
        <rFont val="Times New Roman"/>
        <family val="1"/>
        <charset val="204"/>
      </rPr>
      <t xml:space="preserve">;
</t>
    </r>
    <r>
      <rPr>
        <sz val="6"/>
        <color rgb="FF000000"/>
        <rFont val="Times New Roman"/>
        <family val="1"/>
        <charset val="204"/>
      </rPr>
      <t xml:space="preserve">
</t>
    </r>
  </si>
  <si>
    <t xml:space="preserve">1)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
2)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 </t>
  </si>
  <si>
    <t xml:space="preserve">1) 01.01.2021, по 31.12.2026;</t>
  </si>
  <si>
    <t xml:space="preserve">01
</t>
  </si>
  <si>
    <t xml:space="preserve">13
</t>
  </si>
  <si>
    <t xml:space="preserve">4.2.1 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N 25-ФЗ "О муниципальной службе в Российской Федерации";</t>
  </si>
  <si>
    <t xml:space="preserve">1) ст.16 п.1 пп.33;
2) полностью;</t>
  </si>
  <si>
    <t xml:space="preserve">1)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2) Закон Нижегородской области от 06.12.2011 № 177-З "О межбюджетных отношениях в Нижегородской области"</t>
  </si>
  <si>
    <t xml:space="preserve">1) ст.1, п.1 пп.1;
2) гл.3 ст.5 п.3; ст.11</t>
  </si>
  <si>
    <t xml:space="preserve">1) 01.06.2007, не установлен;
2) с 09.12.11 по 31.12.2019</t>
  </si>
  <si>
    <t xml:space="preserve">1) Решение Совета депутатов от 24.12.2020 №100 "О переименовании Управления сельского хозяйства и продовольственных ресурсов администрации Балахнинского муниципального района Нижегородской области в Управление сельского хозяйства администрации Балахнинского муниципального округа Нижегородской области";
2)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t>
  </si>
  <si>
    <t xml:space="preserve">1) в целом
2) Подпрограмма 3</t>
  </si>
  <si>
    <t xml:space="preserve">1) со дня официального опубликования;
2) 01.01.2021, по 31.12.2026</t>
  </si>
  <si>
    <t xml:space="preserve">1) ст.16 п.1 пп.33;
2) полностью;</t>
  </si>
  <si>
    <t xml:space="preserve">1) ст.1 п.1 пп.1;
2)  гл.3 с.5 п.3; ст.11</t>
  </si>
  <si>
    <t xml:space="preserve">4.2.3 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без учета рыбоводства и рыболовства)</t>
  </si>
  <si>
    <t xml:space="preserve">1) Федеральный закон от 06.10.2003 № 131-ФЗ "Об общих принципах
организации местного самоуправления в Российской Федерации"</t>
  </si>
  <si>
    <t xml:space="preserve">1) ст.16 п.1пп.33;</t>
  </si>
  <si>
    <t xml:space="preserve">1)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t>
  </si>
  <si>
    <t xml:space="preserve">1) ст.1</t>
  </si>
  <si>
    <t xml:space="preserve">1) 01.01.2006, не установлен</t>
  </si>
  <si>
    <t xml:space="preserve">1)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t>
  </si>
  <si>
    <t xml:space="preserve">1) Подпрограмма 2</t>
  </si>
  <si>
    <t xml:space="preserve">1) 01.01.2021, по 31.12.2026</t>
  </si>
  <si>
    <t xml:space="preserve">4.2.4 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растениеводства</t>
  </si>
  <si>
    <t xml:space="preserve">1) ст.16 п.1 пп.33;</t>
  </si>
  <si>
    <t xml:space="preserve">1) Закон Нижегородской области от 21.06.2016 № 92-З "Об обеспечении плодородия земель сельскохозяйственного назначения в Нижегородской области" ;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t>
  </si>
  <si>
    <t xml:space="preserve">1) ст. 7;
2) ст.1</t>
  </si>
  <si>
    <t xml:space="preserve">1) 01.07.2016, не установлен;
2)  01.01.2006, не установлен</t>
  </si>
  <si>
    <t xml:space="preserve">Совет депутатов Балахнинского муниципального округа Нижегородской области</t>
  </si>
  <si>
    <t xml:space="preserve">1.59 осуществление мер по противодействию коррупции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5.12.2008 №273-ФЗ "О противодействии коррупции"
</t>
  </si>
  <si>
    <t xml:space="preserve">1) ст.16 п.1 пп.42;
2) ст.5 п.4
</t>
  </si>
  <si>
    <t xml:space="preserve">1) 18.10.2003, не установлен;
2) 25.12.2008, не установлен
</t>
  </si>
  <si>
    <t xml:space="preserve">1) Закон Нижегородской области от 07.03.2008 № 20-З "О противодействии коррупции в Нижегородской области"
</t>
  </si>
  <si>
    <t xml:space="preserve">1) ст. 14
</t>
  </si>
  <si>
    <t xml:space="preserve">1) 17.03.2008, не установлен;
</t>
  </si>
  <si>
    <t xml:space="preserve">1) Постановление администрации БМО от 19.04.2021 №688 "О Порядке уведомления представителя нанимателя о фактах обращения в целях склонения муниципального служащего Администрации Балахнинского муниципального округа Нижегородской области к совершению коррупционных правонарушений";
2) Постановление администрации БМО от 27.04.2021 №733 "О Порядке применения взысканий, предусмотренных статьями 14.1, 15 и 27 Федерального закона от 02.03.2007г. № 25-ФЗ «О муниципальной службе в Российской Федерации»;
3) Постановление администрации БМО от 27.05.2021 №885 "О Порядке проведения служебных проверок по фактам коррупционных проявлений со стороны муниципальных служащих Администрации Балахнинского муниципального округа Нижегородской области";
4) Постановление администрации БМР от 28.10.2020 №1514 «Об утверждении муниципальной программы "Противодействие коррупции в Балахнинском муниципальном округе Нижегородской области"</t>
  </si>
  <si>
    <t xml:space="preserve">1) в целом;
2) в целом;
3) в целом;
4) в целом
</t>
  </si>
  <si>
    <t xml:space="preserve">1) 19.04.2021, не установлен;
2) 27.04.2021, не установлен;
3) 27.05.2021, не установлен;
4) 01.01.2021 по 31.12.2026</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25-ФЗ "О муниципальной службе в РФ"
</t>
  </si>
  <si>
    <t xml:space="preserve">1)ст.34 п.9, ст.35
</t>
  </si>
  <si>
    <t xml:space="preserve">1) 18.10.2003, не установлен;
2) 02.03.2007
</t>
  </si>
  <si>
    <t xml:space="preserve">1) гл.6, ст. 22, 23, 24, гл.9 ст. 38, абз, 1
</t>
  </si>
  <si>
    <t xml:space="preserve">1) Решение Совета депутатов "О наделении Совета депутатов Балахнинского муниципального округа Нижегородской области статусом юридического лица" №25 от 01.10.2020;
</t>
  </si>
  <si>
    <t xml:space="preserve">1) в целом;
</t>
  </si>
  <si>
    <t xml:space="preserve">1) 01.10.2020, не установлен;
</t>
  </si>
  <si>
    <t xml:space="preserve">1) гл.6, ст. 22, 23, 24, гл.9 ст. 38, абз, 1
2) ст.6</t>
  </si>
  <si>
    <t xml:space="preserve">1) Решение Совета депутатов "Об утверждении Положения об оплате труда муниципальных служащих Совета депутатов Балахнинского муниципального округа Нижегородской области в новой редакции" №356 от 26.05.2022;       
2) Решение Совета депутатов "О наделении Совета депутатов Балахнинского муниципального округа Нижегородской области статусом юридического лица" №25 от 01.10.2020;
3) Решение Совета депутатов "Об утверждении Положения о денежном содержании лиц, замещающих муниципальные должности в Совете депутатов Балахнинского муниципального округа Нижегородской области" №355 от 26.05.2022
</t>
  </si>
  <si>
    <t xml:space="preserve">1) в целом;
2) в целом;
3) в целом
</t>
  </si>
  <si>
    <t xml:space="preserve">1) с 01.05.2022
2)01.10.2020, не установлен;
3) с 01.05.2022, не установлен
</t>
  </si>
  <si>
    <t xml:space="preserve">1) ст. 17, п. 1, п.п. 3
</t>
  </si>
  <si>
    <t xml:space="preserve">1) Постановление Правительства Нижегородской области от 23.07.08 №296 "Об установлении систем оплаты труда работников государственных
бюджетных и казенных учреждений Нижегородской области", пункт 1.1.;
</t>
  </si>
  <si>
    <t xml:space="preserve">1) полностью;
</t>
  </si>
  <si>
    <t xml:space="preserve">1) с 24.07.08, не установлен;
</t>
  </si>
  <si>
    <t xml:space="preserve">1) Решение Совета депутатов "О наделении Совета депутатов Балахнинского муниципального округа Нижегородской области статусом юридического лица" №25 от 01.10.2020;
2)Постановление Председателя Совета депутатов Балахнинского муниципального округа от 11.01.2021 №1 "Об утверждении Положения об оплате труда водителя автомобиля Совета депутатов Балахнинского муниципального округа Нижегородской области" (с измен.)
</t>
  </si>
  <si>
    <t xml:space="preserve">1) в целом;
2) в целом
</t>
  </si>
  <si>
    <t xml:space="preserve">1) с 01.05.2022, не установлен;
2) 11.01.21, не установлен
</t>
  </si>
  <si>
    <t xml:space="preserve">1) ст. 16, п. 1, 
</t>
  </si>
  <si>
    <t xml:space="preserve">1) Решение Совета депутатов "Об утверждении Положения о помощниках депутатов Совета депутатов Балахнинского муниципального округа Нижегородской области №50 от 22.10.2020;
2) Решение Совета депутатов "Об утверждении Положения о Молодежной палате при Совете депутатов Балахнинского муниципального округа Нижегородской области" №521 от 31.10.2023</t>
  </si>
  <si>
    <t xml:space="preserve">1) в целом;
2) в целом
</t>
  </si>
  <si>
    <r>
      <rPr>
        <sz val="6"/>
        <rFont val="Times New Roman"/>
        <family val="1"/>
        <charset val="204"/>
      </rPr>
      <t xml:space="preserve">1) 01.01.2021, не установлен</t>
    </r>
    <r>
      <rPr>
        <u val="single"/>
        <sz val="6"/>
        <rFont val="Times New Roman"/>
        <family val="1"/>
        <charset val="204"/>
      </rPr>
      <t xml:space="preserve">;
</t>
    </r>
    <r>
      <rPr>
        <sz val="6"/>
        <rFont val="Times New Roman"/>
        <family val="1"/>
        <charset val="204"/>
      </rPr>
      <t xml:space="preserve">2)03.11.2023, не установлен
</t>
    </r>
    <r>
      <rPr>
        <u val="single"/>
        <sz val="6"/>
        <rFont val="Times New Roman"/>
        <family val="1"/>
        <charset val="204"/>
      </rPr>
      <t xml:space="preserve">
</t>
    </r>
    <r>
      <rPr>
        <sz val="6"/>
        <rFont val="Times New Roman"/>
        <family val="1"/>
        <charset val="204"/>
      </rPr>
      <t xml:space="preserve">
</t>
    </r>
  </si>
  <si>
    <r>
      <rPr>
        <b val="true"/>
        <sz val="8"/>
        <rFont val="Times New Roman"/>
        <family val="1"/>
        <charset val="204"/>
      </rPr>
      <t xml:space="preserve">Администрация Балахнинского муниципального </t>
    </r>
    <r>
      <rPr>
        <b val="true"/>
        <sz val="8"/>
        <color rgb="FF000000"/>
        <rFont val="Times New Roman"/>
        <family val="1"/>
        <charset val="204"/>
      </rPr>
      <t xml:space="preserve">округа</t>
    </r>
    <r>
      <rPr>
        <b val="true"/>
        <sz val="8"/>
        <color rgb="FFFF0000"/>
        <rFont val="Times New Roman"/>
        <family val="1"/>
        <charset val="204"/>
      </rPr>
      <t xml:space="preserve"> </t>
    </r>
    <r>
      <rPr>
        <b val="true"/>
        <sz val="8"/>
        <color rgb="FF000000"/>
        <rFont val="Times New Roman"/>
        <family val="1"/>
        <charset val="204"/>
      </rPr>
      <t xml:space="preserve">Нижегородской области</t>
    </r>
  </si>
  <si>
    <t xml:space="preserve">1.3 владение, пользование и распоряжение имуществом, находящимся в муниципальной собственности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9.07.98 № 135-ФЗ "Об оценочной деятельности в Российской Федерации";
3) Федеральный закон от 13.07.2015 № 218-ФЗ "О государственной
регистрации недвижимости";
4) Приказ Министерства строительства и жилищно-коммунального хозяйства Российской Федерации от 27.06.2016 №454/пр "Об утверждении методических рекомендаций по установлению минимального размера взноса на капитальный ремонт</t>
  </si>
  <si>
    <t xml:space="preserve">1)ст.16 п.1 пп.3;
2) ст.8;
3) в целом;
4) в целом</t>
  </si>
  <si>
    <t xml:space="preserve">1) 18.10.2003, не установлен;
2) 03.08.98;
3) с 01.01.2017, не установлен;
4) 27.06.2016, не установлен</t>
  </si>
  <si>
    <t xml:space="preserve">1) Распоряжение Правительства Нижегородской области от 29.06.2015 №1185-р "Об инвентаризации имущества государственной собственности Нижегородской области";
2) Закон Нижегородской области от 06.12.2011 № 177-З "О межбюджетных отношениях в Нижегородской области" </t>
  </si>
  <si>
    <t xml:space="preserve">1) в целом;
2) ст.10</t>
  </si>
  <si>
    <t xml:space="preserve">1) 29.06.2015, не установлен;
2) с 09.12.2011, не установлен</t>
  </si>
  <si>
    <r>
      <rPr>
        <sz val="6"/>
        <rFont val="Times New Roman"/>
        <family val="1"/>
        <charset val="204"/>
      </rPr>
      <t xml:space="preserve">1)Постановление администрации БМО НО от 20.02.2021 № 206 "Об утверждении Положения о порядке закрепления имущества, находящегося
в муниципальной собственности муниципального образования
"Балахнинский муниципальный округ Нижегородской области", на праве хозяйственного
ведения за муниципальными унитарными предприятиями и на праве оперативного
управления за муниципальными учреждениями";
2) Постановление администрации БМР НО от </t>
    </r>
    <r>
      <rPr>
        <sz val="6"/>
        <color rgb="FF000000"/>
        <rFont val="Times New Roman"/>
        <family val="1"/>
        <charset val="204"/>
      </rPr>
      <t xml:space="preserve">29.10.2020</t>
    </r>
    <r>
      <rPr>
        <sz val="6"/>
        <rFont val="Times New Roman"/>
        <family val="1"/>
        <charset val="204"/>
      </rPr>
      <t xml:space="preserve"> №1533 "Об утверждении муниципальной программы "Управление муниципальным имуществом и земельными ресурсами Балахнинского муниципального округа Нижегородской области"</t>
    </r>
  </si>
  <si>
    <t xml:space="preserve">1)в целом
2) в целом</t>
  </si>
  <si>
    <t xml:space="preserve">1)со дня официального опубликования
2) с 01.01.2021 по 31.12.2026</t>
  </si>
  <si>
    <t xml:space="preserve">01
04
05</t>
  </si>
  <si>
    <t xml:space="preserve">13
12
01</t>
  </si>
  <si>
    <t xml:space="preserve">1.4 организация в границах муниципальн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1) Федеральный закон от 06.10.2003 № 131-ФЗ "Об общих принципах
организации местного самоуправления в Российской Федерации";
2) Федеральный закон от 21.07.1997 №116-ФЗ
"О промышленной безопасности опасных производственных объектов";
3)Постановление Правительства РФ от 29.10.2010 №870 "Об утверждении технического регламента о безопасности сетей газораспределения и газопотребления";
4) Постановление Правительства РФ от 25.10.2023 №1782 "Об утверждении общих требований к нормативным правовым актам, муниципальным правовым актам, регулирующим предоставление из бюджетов субъектов Российской Федерации, местных бюджетов субсидий, в том числе грантов в форме субсидий, юридическим лицам, индивидуальным предпринимателям, а также физическим лицам - производителям товаров, работ, услуг и проведение отборов получателей указанных субсидий, в том числе грантов в форме субсидий"</t>
  </si>
  <si>
    <t xml:space="preserve">1)ст.16 п.1 пп.4;
2) в целом;
3) в целом;
4) в целом</t>
  </si>
  <si>
    <t xml:space="preserve">1) 18.10.2003, не установлен;
2) 21.07.1997, не установлен;
3) 29.10.2010, не установлен;
4) с 01.01.2024, не установлен</t>
  </si>
  <si>
    <t xml:space="preserve">1) Закон Нижегородской области от 06.12.2011 № 177-З "О межбюджетных отношениях в Нижегородской области";
2)  Постановление Правительства Нижегородской области от 25.12.2013 № 994 "Об утверждении Положения о порядке формирования и реализации Адресной инвестиционной программы Нижегородской области" </t>
  </si>
  <si>
    <t xml:space="preserve">1) ст.5 п.2; ст. 10;
2) в целом</t>
  </si>
  <si>
    <t xml:space="preserve">1) 09.12.2011, не ограничен;
2) 25.12.2013, не ограничен</t>
  </si>
  <si>
    <t xml:space="preserve">1) Постановление администрации Балахнинского муниципального округа от 14.08.2024 №1680 "Об утверждении Положения о порядке и условиях предоставления  субсидий на финансовое обеспечение затрат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 Балахнинского муниципального округа Нижегородской области";
2) Постановление администрации Балахнинского муниципального округа от 04.06.2024 №1099 "Об утверждении Положения о порядке и условиях предоставления в текущем финансовом году и плановом периоде субсидий на возмещение недополученных доходов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 Балахнинского муниципального округа Нижегородской области";
3) Постановление администрации Балахнинского муниципального округа от 30.08.2024 №1783 "Об 
утверждении Положения о порядке и условиях предоставления в текущем финансовом году и плановом периоде субсидий на возмещение недополученных доходов, возникших в связи с оказанием услуг по помывке населения в банях, находящихся в муниципальной собственности";
4)Постановление администрации БМО от 08.11.2023 №2031 "Об утверждении муниципальной программы "Развитие сферы жилищно-коммунального хозяйства Балахнинского муниципального округа Нижегородской области на период 2023-2028 годы"</t>
  </si>
  <si>
    <t xml:space="preserve">1) в целом;
2) в целом;
3) в целом;
4) в целом
</t>
  </si>
  <si>
    <t xml:space="preserve">1) с момента оф. опубликования;
2) с момента оф. опубликования;
3) с момента оф. опубликования;
4)с 08.11.2023 по 31.12.2028</t>
  </si>
  <si>
    <t xml:space="preserve">04
05
</t>
  </si>
  <si>
    <t xml:space="preserve">02
02
</t>
  </si>
  <si>
    <t xml:space="preserve">1.6 дорожная деятельность в отношении автомобильных дорог местного значения в границах муниципальн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на автомобильном транспорте и в дорожном хозяйстве в границах муниципального округа,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1) Федеральный закон от 06.10.2003 № 131-ФЗ "Об общих принципах
организации местного самоуправления в Российской Федерации";
2) Федеральный закон от 08.11.2007 №257-ФЗ "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
3) Федеральный закон от 10.12.1995 №196-ФЗ "О безопасности дорожного движения"
</t>
  </si>
  <si>
    <t xml:space="preserve">1)ст.16 п.1 пп.5;
2) гл.1 ст.5 п.1 пп.3, п.4, п.9, п.10, п.11; ст.8 п.3, п.5; гл.2 ст.13;
3) ст.5, ст.6 п.4</t>
  </si>
  <si>
    <t xml:space="preserve">1) 18.10.2003, не установлен;
2) с 14.11.2007, не установлен;
3) с 11.12.1995, не установлен</t>
  </si>
  <si>
    <t xml:space="preserve">1) Закон Нижегородской области от 04.12.2008 № 157-З "Об автомобильных дорогах и о дорожной деятельности в Нижегородской области";
2) Постановление Правительства Нижегородской области от 30.04.2014 №303 "Об утверждении государственной программы "Развитие транспортной системы Нижегородской области";
3) Постановление Правительства Нижегородской области от 22.12.2017 №945 "О реализации на территории Нижегородской области проекта инициативного бюджетирования "Вам решать!"</t>
  </si>
  <si>
    <t xml:space="preserve">1) ст.6;
2) в целом;
3) в целом</t>
  </si>
  <si>
    <t xml:space="preserve">1) с 23.12.2008, не установлен;
2) с 01.01.2015, не установлен;
3) с 27.12.2017, не установлен</t>
  </si>
  <si>
    <t xml:space="preserve">1)Решение Совета депутатов от 03.12.2020 №85 "О создании муниципального дорожного фонда Балахнинского муниципального округа Нижегородской области";
2) Постановление администрации БМР НО от 27.10.2020 № 1496 "Об утверждении муниципальной программы "Обеспечение  безопасности дорожного движения на территории Балахнинского муниципального округа Нижегородской области"
</t>
  </si>
  <si>
    <t xml:space="preserve">1)в целом
2) в целом
</t>
  </si>
  <si>
    <t xml:space="preserve">1) с 01.01.2021, не установлен;
2) с 01.01.2021 по 31.12.2026
</t>
  </si>
  <si>
    <t xml:space="preserve">1.7 обеспечение проживающих в муниципальн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t>
  </si>
  <si>
    <t xml:space="preserve">1) Федеральный закон от 06.10.2003 № 131-ФЗ "Об общих принципах
организации местного самоуправления в Российской Федерации";</t>
  </si>
  <si>
    <t xml:space="preserve">1)ст.16 п.1 пп.6;</t>
  </si>
  <si>
    <t xml:space="preserve">1) Закон Нижегородской области от 06.12.2011 № 177-З "О межбюджетных отношениях в Нижегородской области";
2) Постановление Правительства Нижегородской области от 04.08.2021 № 708 "О внесении изменений в государственную программу "Развитие жилищного строительства и государственная поддержка граждан по обеспечению жильем на территории Нижегородской области", утвержденную постановлением Правительства Нижегородской области от 30 апреля 2014 г. № 302, о приостановлении действия отдельного ее положения в редакции изменений, утвержденных настоящим постановлением, и о признании утратившими силу некоторых постановлений Правительства Нижегородской области"; 
3) Постановление Правительства Нижегородской области от 04.07.2024 №399  "Об утверждении государственной региональной адресной программы «Переселение граждан на территории Нижегородской области в период с 2024 по 2028 годы из аварийного жилищного фонда, признанного таковым с 1 января 2017 г. до 1 января 2022 г.»</t>
  </si>
  <si>
    <t xml:space="preserve">1) ст.10;
2) в целом;
3) в целом</t>
  </si>
  <si>
    <t xml:space="preserve">1) 09.12.2011, не ограничен;
2) 05.08.2021, не ограничен;
3) с 01.01.2024, по 31.12.2028
</t>
  </si>
  <si>
    <t xml:space="preserve">1) Постановление администрации БМР НО от 28.10.2020 №1512 "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2)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
3) Постановление администрации БМР НО от 04.10.2024 № 2073 "Об утверждении муниципальной программы "Переселение граждан на территории Балахнинского муниципального округа Нижегородской области в период с 2024 по 2028 годы из аварийного жилищного фонда, признанного таковым с 1 января 2017 г. до 1 января 2022 г."</t>
  </si>
  <si>
    <t xml:space="preserve">1) Подпрограмма 2;
2) Подпрограмма 2;
3) в целом</t>
  </si>
  <si>
    <t xml:space="preserve">1) с 01.01.2021 по 31.12.2026;
2) с 01.01.2021 по 31.12.2025;
3) с 04.10.2024 по 31.12.2028</t>
  </si>
  <si>
    <t xml:space="preserve">1.16 участие в предупреждении и ликвидации последствий чрезвычайных ситуаций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1.12.1994 №68-ФЗ "О защите населения и территорий от чрезвычайных ситуаций природного и теногенного характера"
</t>
  </si>
  <si>
    <t xml:space="preserve">1) ст.16 п.1 пп.8;
2) гл.2 ст.11 п.2 
</t>
  </si>
  <si>
    <t xml:space="preserve">1) 18.10.2003, не установлен;
2) 24.12.1994, не установлен
</t>
  </si>
  <si>
    <t xml:space="preserve">1) Закон Нижегородской области от 04.01.1996 № 17-З "О защите населения и территорий Нижегородской области от чрезвычайных ситуаций природного и техногенного характера"; 
2) Постановление Правительства Нижегородской области от 29.06.2022 №476 "О создании и использовании резерва финансовых ресурсов для ликвидации чрезвычайных ситуаций межмуниципального и регионального характера на территории Нижегородской области" </t>
  </si>
  <si>
    <t xml:space="preserve">1) гл.6, ст.23,24,25,26;
2) п.7, 10</t>
  </si>
  <si>
    <r>
      <rPr>
        <sz val="6"/>
        <rFont val="Times New Roman"/>
        <family val="1"/>
        <charset val="204"/>
      </rPr>
      <t xml:space="preserve">1) 24.01.1996, не установлен</t>
    </r>
    <r>
      <rPr>
        <u val="single"/>
        <sz val="6"/>
        <rFont val="Times New Roman"/>
        <family val="1"/>
        <charset val="204"/>
      </rPr>
      <t xml:space="preserve">;
</t>
    </r>
    <r>
      <rPr>
        <sz val="6"/>
        <rFont val="Times New Roman"/>
        <family val="1"/>
        <charset val="204"/>
      </rPr>
      <t xml:space="preserve">2) 11.07.2022, не установлен</t>
    </r>
  </si>
  <si>
    <t xml:space="preserve">1) Постановление администрации БМР НО от 29.10.2020 №1530 "Об
утвержде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Балахнинского муниципального округа Нижегородской области"     </t>
  </si>
  <si>
    <t xml:space="preserve">1) в целом
</t>
  </si>
  <si>
    <t xml:space="preserve">1) с 01.01.2021 до 31.12.2026</t>
  </si>
  <si>
    <t xml:space="preserve">03
03
03
04</t>
  </si>
  <si>
    <t xml:space="preserve">09
10
14
10</t>
  </si>
  <si>
    <t xml:space="preserve">1.19 обеспечение первичных мер пожарной безопасности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1.12.1994 №69-ФЗ "О пожарной безопасности"
</t>
  </si>
  <si>
    <t xml:space="preserve">1) ст.16 п.1 пп.10;
2) гл.2 ст.11.1; гл.3 ст.19
</t>
  </si>
  <si>
    <t xml:space="preserve">1) 18.10.2003, не установлен;
2) 26.12.1994, не установлен
</t>
  </si>
  <si>
    <t xml:space="preserve">1) Закон Нижегородской области от 26.10.1995 № 16-З "О пожарной безопасности"; </t>
  </si>
  <si>
    <t xml:space="preserve">1) гл.2 ст.6; гл.3 ст.11, 11.1</t>
  </si>
  <si>
    <t xml:space="preserve">1) 15.11.1995, не установлен</t>
  </si>
  <si>
    <t xml:space="preserve">1) Постановление администрации БМР НО от 27.10.2020 № 1494 "Об
утверждении муниципальной программы "Обеспечение первичных мер пожарной безопасности на территории Балахнинского муниципального округа Нижегородской области";
2) Постановление администрации БМО от 26.11.2021 №2213 "Об утверждении Положения об оплате труда работников Администрации Балахнинского муниципального округа, не относящихся к категории муниципальных служащих"</t>
  </si>
  <si>
    <t xml:space="preserve">1) в целом;
2) в целом
</t>
  </si>
  <si>
    <t xml:space="preserve">1) с 01.01.2021 до 31.12.2026;
2) с 01.10.2021,не установлен;</t>
  </si>
  <si>
    <t xml:space="preserve">1) Федеральный закон от 06.10.2003 № 131-ФЗ "Об общих принципах
организации местного самоуправления в Российской Федерации";
</t>
  </si>
  <si>
    <t xml:space="preserve">1)ст.16 п.1 пп.13
</t>
  </si>
  <si>
    <t xml:space="preserve">1) 18.10.2003, не установлен
</t>
  </si>
  <si>
    <t xml:space="preserve">1) Постановление Правительства Нижегородской области от 25.12.2013 №994 "Об утверждении положения о порядке формирования и реализации адресной инвестиционной программы Нижегородской области"</t>
  </si>
  <si>
    <t xml:space="preserve">1) в целом</t>
  </si>
  <si>
    <t xml:space="preserve">1) с 25.12.2013, не установлен</t>
  </si>
  <si>
    <t xml:space="preserve">1) Подпрограмма 5 мероприятие 3;
</t>
  </si>
  <si>
    <t xml:space="preserve">1)  с 01.01.2021 по 31.12.2026</t>
  </si>
  <si>
    <t xml:space="preserve">1) полностью</t>
  </si>
  <si>
    <t xml:space="preserve">07
</t>
  </si>
  <si>
    <t xml:space="preserve">02
</t>
  </si>
  <si>
    <t xml:space="preserve">1) 18.10.2003, не установлен;
2) 01.09.2013, не установлен;
3) с 01.01.2018, не установлен
</t>
  </si>
  <si>
    <t xml:space="preserve">1) Постановление администрации Балахнинского муниципального округа
от 23.06.2021г № 1155 "Об утверждении Положения об оплате труда
работников муниципальных  учреждений, осуществляющих образовательную деятельность на территории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3) Постановление администрации БМР от 10.11.2020 №1571 "Об
утверждении муниципальной программы «Развитие физической культуры и спорта 
Балахнинского муниципального округа Нижегородской области»</t>
  </si>
  <si>
    <t xml:space="preserve">1) полностью;
2) полностью;
3) полностью;
</t>
  </si>
  <si>
    <t xml:space="preserve">1) 23.06.2021г., не установлен;
2) с 13.11.2020, не установлен
1) с 01.01.2021 по 31.12.2026;
</t>
  </si>
  <si>
    <t xml:space="preserve">07
11
11</t>
  </si>
  <si>
    <t xml:space="preserve">03
01
03</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 1642 «Об утверждении государственной программы Российской Федерации «Развитие образования»
</t>
    </r>
  </si>
  <si>
    <t xml:space="preserve">1) Постановление администрации Балахнинского муниципального округа
от 23.06.2021г № 1155 "Об утверждении Положения об оплате труда
работников муниципальных  учреждений, осуществляющих образовательную деятельность на территории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si>
  <si>
    <t xml:space="preserve">1) полностью;
2) полностью;
</t>
  </si>
  <si>
    <t xml:space="preserve">1) 23.06.2021г., не установлен;
2) с 13.11.2020, не установлен;
</t>
  </si>
  <si>
    <t xml:space="preserve">1)ст.16 п.1 пп.13;
</t>
  </si>
  <si>
    <t xml:space="preserve">1)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si>
  <si>
    <t xml:space="preserve">1.33 обеспечение условий для развития на территории муниципального округа физической культуры, школьного спорта и массового спорта</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04.12.2007 №329-ФЗ "О физической культуре и спорте в Российской Федерации"</t>
    </r>
    <r>
      <rPr>
        <u val="single"/>
        <sz val="6"/>
        <rFont val="Times New Roman"/>
        <family val="1"/>
        <charset val="204"/>
      </rPr>
      <t xml:space="preserve">;
</t>
    </r>
    <r>
      <rPr>
        <sz val="6"/>
        <rFont val="Times New Roman"/>
        <family val="1"/>
        <charset val="204"/>
      </rPr>
      <t xml:space="preserve">
</t>
    </r>
  </si>
  <si>
    <t xml:space="preserve">1)ст.16 п.1 пп.19;
2)гл.1 ст.9
</t>
  </si>
  <si>
    <t xml:space="preserve">1) 18.10.2003, не установлен;
2) 30.03.2008, не установлен
</t>
  </si>
  <si>
    <t xml:space="preserve">1) Закон Нижегородской области от 11.06.2009 №76-З "О физической культуре и спорте в Нижегородской области"</t>
  </si>
  <si>
    <t xml:space="preserve">1) гл.3 ст.13; гл.4 ст.14</t>
  </si>
  <si>
    <t xml:space="preserve">1) с 30.06.2009, не установлен</t>
  </si>
  <si>
    <r>
      <rPr>
        <sz val="6"/>
        <rFont val="Times New Roman"/>
        <family val="1"/>
        <charset val="204"/>
      </rPr>
      <t xml:space="preserve"> 1) Постановление администрации БМР от 10.11.2020 №1571 "Об
утверждении муниципальной программы «Развитие физической культуры и спорта 
Балахнинского муниципального округа Нижегородской области»;
</t>
    </r>
    <r>
      <rPr>
        <sz val="6"/>
        <color rgb="FF000000"/>
        <rFont val="Times New Roman"/>
        <family val="1"/>
        <charset val="204"/>
      </rPr>
      <t xml:space="preserve">2) Постановление администрации БМО от 13.05.2022 №848 "Об утверждении Положения об оплате труда работников муниципального бюджетного учреждения физкультурно-оздоровительный комплекс"Олимпийский" муниципального образования Балахнинский муниципальный округ Нижегородской области";
</t>
    </r>
    <r>
      <rPr>
        <sz val="6"/>
        <rFont val="Times New Roman"/>
        <family val="1"/>
        <charset val="204"/>
      </rPr>
      <t xml:space="preserve">3)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t>
    </r>
  </si>
  <si>
    <t xml:space="preserve">1) в целом;
2) в целом;
3) в целом
</t>
  </si>
  <si>
    <t xml:space="preserve">1) с 01.01.2021 по 31.12.2026;
2) с 01.04.2022, не установлен;
3) с 13.11.2020, не установлен;</t>
  </si>
  <si>
    <t xml:space="preserve">11
11</t>
  </si>
  <si>
    <t xml:space="preserve">02
05</t>
  </si>
  <si>
    <t xml:space="preserve">1.34 организация проведения официальных физкультурно-оздоровительных и спортивных мероприятий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04.12.2007 №329-ФЗ "О физической культуре и спорте в Российской Федерации"
</t>
  </si>
  <si>
    <t xml:space="preserve"> 1) Постановление администрации БМР от 10.11.2020 №1571 "Об
утверждении муниципальной программы «Развитие физической культуры и спорта 
Балахнинского муниципального округа Нижегородской области»</t>
  </si>
  <si>
    <t xml:space="preserve">1.37 организация ритуальных услуг и содержание мест захорон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12.01.1996 № 8-ФЗ "О погребении и похоронном
деле";
</t>
  </si>
  <si>
    <t xml:space="preserve">1)ст.16 п.1 пп.23;
2) гл.IV ст.25 п.2, 3, ст.26
</t>
  </si>
  <si>
    <t xml:space="preserve">1) 18.10.2003, не установлен;
2) 15.01.1996, не установлен
</t>
  </si>
  <si>
    <t xml:space="preserve">1) Закон Нижегородской области от 08.08.2008 №97-З "О погребении и похоронном деле в Нижегородской области";
2) Постановление Правительства Нижегородской области от 13.02.2009 №56 "О мерах по реализации Закона Нижегородской области от 08.08.2008 №97-З "О погребении и похоронном деле в Нижегородской области"</t>
  </si>
  <si>
    <t xml:space="preserve">1) полностью;
2)в целом</t>
  </si>
  <si>
    <t xml:space="preserve">1) 01.01.2009 не ограничен;
2) с 01.01.2009</t>
  </si>
  <si>
    <t xml:space="preserve">1) Постановление администрации БМР от 27.10.2020 № 1495 «Об
утверждении муниципальной программы "Развитие услуг в сфере похоронного дела в Балахнинском муниципальном округе Нижегородской области»</t>
  </si>
  <si>
    <t xml:space="preserve">1)в целом</t>
  </si>
  <si>
    <t xml:space="preserve">1)  01.01.2021 по 31.12.2026</t>
  </si>
  <si>
    <t xml:space="preserve">1.40 утверждение правил благоустройства территории муниципального округа, осуществление муниципального контроля в сфере благоустройства, предметом которого является соблюдение правил благоустройства территории муниципального округа, в том числе требований к обеспечению доступности для инвалидов объектов социальной, инженерной и транспортной инфраструктур и предоставляемых услуг (при осуществлении муниципального контроля в сфере благоустройствав может выдаваться предписание об устранении выявленных нарушений обязательных требований, выявленных в ходе наблюдения за соблюдением обязательных требований (мониторинга безопасности), организация благоустройства территории муниципального округа в соответствии с указжапнными правилами, а также организация использования, охраны, защиты, воспроизводства городских лесов, лесов особо охраняемых природных территорий, расположенных в границах муниципального округа</t>
  </si>
  <si>
    <t xml:space="preserve">1)ст.16 п.1 пп.25;
</t>
  </si>
  <si>
    <t xml:space="preserve">1) Закон Нижегородской области от 10.09.2010 №144-З "Об обеспечении чистоты и порядка на территории Нижегородской области"</t>
  </si>
  <si>
    <t xml:space="preserve">1) 05.10.2010 не ограничен;</t>
  </si>
  <si>
    <r>
      <rPr>
        <sz val="6"/>
        <rFont val="Times New Roman"/>
        <family val="1"/>
        <charset val="204"/>
      </rPr>
      <t xml:space="preserve">1) Постановление администрации БМР от </t>
    </r>
    <r>
      <rPr>
        <sz val="6"/>
        <color rgb="FF000000"/>
        <rFont val="Times New Roman"/>
        <family val="1"/>
        <charset val="204"/>
      </rPr>
      <t xml:space="preserve">27.10.2020 №1497</t>
    </r>
    <r>
      <rPr>
        <sz val="6"/>
        <color rgb="FFFF0000"/>
        <rFont val="Times New Roman"/>
        <family val="1"/>
        <charset val="204"/>
      </rPr>
      <t xml:space="preserve"> </t>
    </r>
    <r>
      <rPr>
        <sz val="6"/>
        <rFont val="Times New Roman"/>
        <family val="1"/>
        <charset val="204"/>
      </rPr>
      <t xml:space="preserve">«Об утверждении муниципальной программы "Благоустройство и озеленение территории Балахнинского муниципального округа Нижегородской области";
2) Постановление администрации БМР от 13.11.2020 №1612 "Об утверждении муниципальной программы «Формирование комфортной городской среды на территории Балахнинского муниципального округа Нижегородской области»</t>
    </r>
  </si>
  <si>
    <t xml:space="preserve">1) в целом;
2) в целом;
</t>
  </si>
  <si>
    <t xml:space="preserve">1) с 01.01.2021 по 31.12.2026;
2) с 01.01.2021 по 31.12.2024</t>
  </si>
  <si>
    <t xml:space="preserve">05 05
06</t>
  </si>
  <si>
    <t xml:space="preserve">02
03
02</t>
  </si>
  <si>
    <t xml:space="preserve">1.43 утверждение генеральных планов муниципального округа, правил землепользования и застройки, утверждение подготовленной на основе генеральных планов муниципальн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круга, утверждение местных нормативов градостроительного проектирования муниципального округа, ведение информационной системы обеспечения градостроительной деятельности, осуществляемой на территории муниципального округа, резервирование земель и изъятие земельных участков в границах муниципального округа для муниципальных нужд, осуществление муниципального земельного контроля в границах муниципального округа,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1) Федеральный закон от 06.10.2003 № 131-ФЗ "Об общих принципах
организации местного самоуправления в Российской Федерации";
2) Федеральный закон от 17.11.1995 № 169-ФЗ "Об архитектурной
деятельности в Российской Федерации";
</t>
  </si>
  <si>
    <t xml:space="preserve">1)ст.16 п.1 пп.26;
2) гл.I ст.2 абз.7, гл.IV ст.22 п.3
</t>
  </si>
  <si>
    <t xml:space="preserve">1) 18.10.2003, не установлен;
2) 20.11.1995, не установлен
</t>
  </si>
  <si>
    <t xml:space="preserve">1) Закон Нижегородской области от 14.07.2003 № 58-З "О нормах
предоставления земельных участков на территории Нижегородской
области";
2) Закон Нижегородской области от 07.09.2007 № 110-З "Об охране
озелененных территорий Нижегородской области"</t>
  </si>
  <si>
    <t xml:space="preserve">1)в целом
2) ст. 7</t>
  </si>
  <si>
    <t xml:space="preserve">1) 30.07.2003, не установлен;
2) 01.10.2007, не установлен</t>
  </si>
  <si>
    <r>
      <rPr>
        <sz val="6"/>
        <rFont val="Times New Roman"/>
        <family val="1"/>
        <charset val="204"/>
      </rPr>
      <t xml:space="preserve">1) Постановление администрации БМР от 02.11.2020 №1553</t>
    </r>
    <r>
      <rPr>
        <sz val="6"/>
        <color rgb="FFFF0000"/>
        <rFont val="Times New Roman"/>
        <family val="1"/>
        <charset val="204"/>
      </rPr>
      <t xml:space="preserve"> </t>
    </r>
    <r>
      <rPr>
        <sz val="6"/>
        <rFont val="Times New Roman"/>
        <family val="1"/>
        <charset val="204"/>
      </rPr>
      <t xml:space="preserve">«Об утверждении муниципальной программы "Развитие эффективности градостроительной деятельности на территории Балахнинского муниципального округа Нижегородской области"</t>
    </r>
  </si>
  <si>
    <t xml:space="preserve">1.52 содействие развитию малого и среднего предпринимательства, оказание поддержки социально-ориентированным некоммерческим организациям, благотворительной деятельности и добровольчеству (волонтерству)</t>
  </si>
  <si>
    <t xml:space="preserve">1)ст.16 п.1 пп.33;
</t>
  </si>
  <si>
    <t xml:space="preserve">1) 18.10.2003, не установлен;
</t>
  </si>
  <si>
    <t xml:space="preserve">1) Закон Нижегородской области от 05.12.2008 №171-З "О развитии малого и среднео предпринимательства в Нижегородской области";
</t>
  </si>
  <si>
    <t xml:space="preserve">1) ст.8;
</t>
  </si>
  <si>
    <t xml:space="preserve">1) 25.12.2008 не ограничен;
</t>
  </si>
  <si>
    <r>
      <rPr>
        <sz val="6"/>
        <rFont val="Times New Roman"/>
        <family val="1"/>
        <charset val="204"/>
      </rPr>
      <t xml:space="preserve">1) Постановление администрации БМР от 02</t>
    </r>
    <r>
      <rPr>
        <sz val="6"/>
        <color rgb="FF000000"/>
        <rFont val="Times New Roman"/>
        <family val="1"/>
        <charset val="204"/>
      </rPr>
      <t xml:space="preserve">.11.2020 №1552</t>
    </r>
    <r>
      <rPr>
        <sz val="6"/>
        <color rgb="FFFF0000"/>
        <rFont val="Times New Roman"/>
        <family val="1"/>
        <charset val="204"/>
      </rPr>
      <t xml:space="preserve"> </t>
    </r>
    <r>
      <rPr>
        <sz val="6"/>
        <rFont val="Times New Roman"/>
        <family val="1"/>
        <charset val="204"/>
      </rPr>
      <t xml:space="preserve">«Об утверждении муниципальной программы «Развитие предпринимательства Балахнинского муниципального округа Нижегородской области»
</t>
    </r>
  </si>
  <si>
    <t xml:space="preserve">1) гл.2 ст. 7; гл.3 ст.16;
</t>
  </si>
  <si>
    <t xml:space="preserve">1) Решение Совета депутатов Балахнинского муниципального округа Ниж.области от 05.11.2020 №68 "Об утверждении Положения об Администрации Балахнинского муниципального округа Нижегородской области";</t>
  </si>
  <si>
    <t xml:space="preserve">1) раздел 4</t>
  </si>
  <si>
    <t xml:space="preserve">1) с момента оф.опубликования</t>
  </si>
  <si>
    <t xml:space="preserve">1)ст.16 пункт 1 подпункт 42;
2)ст.5 пункт 4
</t>
  </si>
  <si>
    <t xml:space="preserve">1) 18.10.2003, не установлен;
2)25.12.2008, не установлен
</t>
  </si>
  <si>
    <t xml:space="preserve">1.61.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12.06.2002 №67-ФЗ "Об основных гарантиях избирательных прав и права на участие в референдуме граждан Российской Федерации";
3)Федеральный закон от 10.01.2003 № 20-ФЗ "О Государственной автоматизированной системе Российской Федерации "Выборы" 
</t>
    </r>
    <r>
      <rPr>
        <u val="single"/>
        <sz val="6"/>
        <rFont val="Times New Roman"/>
        <family val="1"/>
        <charset val="204"/>
      </rPr>
      <t xml:space="preserve">
</t>
    </r>
    <r>
      <rPr>
        <sz val="6"/>
        <rFont val="Times New Roman"/>
        <family val="1"/>
        <charset val="204"/>
      </rPr>
      <t xml:space="preserve">
</t>
    </r>
  </si>
  <si>
    <t xml:space="preserve">1)ст.17 п.1 пп.5;
2) в целом;
3)гл.VII ст.25
</t>
  </si>
  <si>
    <t xml:space="preserve">1) 18.10.2003, не установлен;
2) 12.06.2002, не установлен;
3) 23.01.2003, не ограничен
</t>
  </si>
  <si>
    <t xml:space="preserve">1) Закон Нижегородской области от 06.09.2007 №108-З "О выборах депутатов представительных органов муниципальных образований в Нижегородской области"
2) Закон Нижегородской области от 05.02.2013 № 8-З "О порядке образования избирательных участков и порядке формирования избирательных комиссий на территории Нижегородской области";
3) Постановление Избирательной комиссии Нижегородской области от 29.04.2021 №196/2358-6 "О формировании территориальной избирательной комиссии Балахнинского муниципального округа Нижегородской области";
</t>
  </si>
  <si>
    <t xml:space="preserve">1) в целом
2) гл.2 ст.4; гл.3 ст.9 п.2; ст.15 п.2, п.3
3) в целом</t>
  </si>
  <si>
    <t xml:space="preserve">1) 08.09.2007, не установлен
2) 19.02.2013, не ограничен;
3) 29.04.2021 по 31.12.2026</t>
  </si>
  <si>
    <t xml:space="preserve">1) Решение Совета депутатов Балахнинского муниципального округа от 20.06.2023 №475 "О назначении дополнительных выборов Совета депутатов Балахнинского муниципального округа Нижегородской области первого созыва";
2) Решение Совета депутатов Балахнинского муниципального округа от 18.06.2024 №596 "О назначении дополнительных выборов Совета депутатов Балахнинского муниципального округа Нижегородской области первого созыва</t>
  </si>
  <si>
    <t xml:space="preserve">1) в целом
2) в целом</t>
  </si>
  <si>
    <t xml:space="preserve">1) с 20.06.2023, не установлен;
3) с 18.06.2024</t>
  </si>
  <si>
    <t xml:space="preserve">1) ст.34 п.9; ст.53; ст.54 п.2
2) в целом;
</t>
  </si>
  <si>
    <t xml:space="preserve">1) 18.10.2003, не установлен;
2) с 02.03.2007, не установлен</t>
  </si>
  <si>
    <t xml:space="preserve">1) Закон Нижегородской области от 03.08.2007 № 99-З "О муниципальной службе в Нижегородской области";
</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2) Решение Совета депутатов Балахнинского муниципального округа Ниж.области от 05.11.2020 №68 "Об утверждении Положения об Администрации Балахнинского муниципального округа Нижегородской области"
</t>
    </r>
    <r>
      <rPr>
        <sz val="6"/>
        <rFont val="Times New Roman"/>
        <family val="1"/>
        <charset val="204"/>
      </rPr>
      <t xml:space="preserve">
</t>
    </r>
  </si>
  <si>
    <t xml:space="preserve">1)гл.3, ст.15;
2) в целом
</t>
  </si>
  <si>
    <r>
      <rPr>
        <sz val="6"/>
        <rFont val="Times New Roman"/>
        <family val="1"/>
        <charset val="204"/>
      </rPr>
      <t xml:space="preserve">1) </t>
    </r>
    <r>
      <rPr>
        <sz val="6"/>
        <color rgb="FF000000"/>
        <rFont val="Times New Roman"/>
        <family val="1"/>
        <charset val="204"/>
      </rPr>
      <t xml:space="preserve">со дня опубликования;
2) с момента оф.опубликования
</t>
    </r>
    <r>
      <rPr>
        <sz val="6"/>
        <rFont val="Times New Roman"/>
        <family val="1"/>
        <charset val="204"/>
      </rPr>
      <t xml:space="preserve">
</t>
    </r>
  </si>
  <si>
    <t xml:space="preserve">1) ст. 34, п. 9; ст.36 п.1,2; ст.53; ст.54 п.2
2) в целом;
</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2) Решение Совета депутатов Балахнинского муниципального округа Ниж.области от 05.11.2020 №68 "Об утверждении Положения об Администрации Балахнинского муниципального округа Нижегородской области";
</t>
    </r>
    <r>
      <rPr>
        <sz val="6"/>
        <rFont val="Times New Roman"/>
        <family val="1"/>
        <charset val="204"/>
      </rPr>
      <t xml:space="preserve">3) Решение Совета депутатов от 26.05.2022 №354 "Об утверждении Положения об оплате труда муниципальных служащих администрации Балахнинского муниципального округа Нижегородской области в новой редакции";
4)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t>
    </r>
  </si>
  <si>
    <t xml:space="preserve">1)гл.3, ст.15;
2) в целом;
3) в целом;
4) в целом: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момента оф.опубликования
3) с 01.05.2022, не установлен;
4) с 17.03.2021, не установлен
</t>
    </r>
  </si>
  <si>
    <t xml:space="preserve">01
01
</t>
  </si>
  <si>
    <t xml:space="preserve">02
04
</t>
  </si>
  <si>
    <t xml:space="preserve">1) Федеральный закон от 06.10.2003 № 131-ФЗ "Об общих принципах
организации местного самоуправления в Российской Федерации";
</t>
  </si>
  <si>
    <t xml:space="preserve">1) ст.17 п.1 п.п.3;
</t>
  </si>
  <si>
    <t xml:space="preserve">1) 18.10.2003, не установлен;
</t>
  </si>
  <si>
    <t xml:space="preserve">1) Постановление администрации БМО от 26.11.2021 №2213 "Об утверждении Положения об оплате труда работников Администрации Балахнинского муниципального округа, не относящихся к категории муниципальных служащих";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3) Постановление администрации Балахнинского муниципального округа от 15.08.2023 №1452 "О создании Муниципального казенного учреждения "Управление капитального строительства Балахнинского муниципального округа Нижегородской области"
</t>
  </si>
  <si>
    <t xml:space="preserve">1) в целом;
2) в целом;
3) в целом
</t>
  </si>
  <si>
    <t xml:space="preserve">1) с 01.10.2021,не установлен;
2) с 13.11.2021, не установлен;
3) с 15.08 2023, не установлен
</t>
  </si>
  <si>
    <t xml:space="preserve">01
04
05
06
</t>
  </si>
  <si>
    <t xml:space="preserve">13
12
05
05
</t>
  </si>
  <si>
    <t xml:space="preserve">2.17 учреждение печатного средства массовой информации и (или) сетевого издания для обнародования муниципальных правовых актов, доведения до сведения жителей муниципального образования официальной информации
</t>
  </si>
  <si>
    <t xml:space="preserve">1) Федеральный закон от 06.10.2003 № 131-ФЗ "Об общих принципах организации местного самоуправления в Российской Федерации";
2) Закон РФ от 27.12.1991 №2124-1 "О средствах массовой информации"</t>
  </si>
  <si>
    <t xml:space="preserve">1) ст.17, п.1, п.п.7;
2) в целом</t>
  </si>
  <si>
    <t xml:space="preserve">1) 18.10.2003, не установлен;
2) 01.01.1992, не установлен</t>
  </si>
  <si>
    <t xml:space="preserve">1) Закон Нижегородской области от 06.12.2011 № 177-З "О межбюджетных отношениях в Нижегородской области";
2) Постановление Правительства Нижегородской области от 15.01.2019 № 7 "Об утверждении государственной программы "Информационная среда Нижегородской области" </t>
  </si>
  <si>
    <t xml:space="preserve">1) ст.10;
2) в целом;</t>
  </si>
  <si>
    <t xml:space="preserve">1) 09.12.2011, не ограничен;
2) 15.01.2019, не ограничен</t>
  </si>
  <si>
    <r>
      <rPr>
        <sz val="6"/>
        <rFont val="Times New Roman"/>
        <family val="1"/>
        <charset val="204"/>
      </rPr>
      <t xml:space="preserve">1)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r>
    <r>
      <rPr>
        <sz val="6"/>
        <color rgb="FF000000"/>
        <rFont val="Times New Roman"/>
        <family val="1"/>
        <charset val="204"/>
      </rPr>
      <t xml:space="preserve">2) Постановление БМО от 01.03.2022 №371 "О согласовании Положения об оплате труда работников муниципального бюджетного учреждения "Редакция газеты "Рабочая Балахна";
3) Постановление администрации Балахнинского муниципального округа от 22.02.2022 №309 "Об утверждении муниципальной программы "Информационная среда Балахнинского муниципального округа Нижегородской области"</t>
    </r>
  </si>
  <si>
    <t xml:space="preserve">1) в целом;
2) в целом;
3) в целом
</t>
  </si>
  <si>
    <t xml:space="preserve">1) с 13.11.2020, не установлен
2) с 01.03.2022, не установлен;
3) с 01.01.2022, не установлен</t>
  </si>
  <si>
    <t xml:space="preserve">2.20 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1) ст.17 п.8.2
</t>
  </si>
  <si>
    <t xml:space="preserve">1) Закон Нижегородской области от 05.09.2012 №117-З "Об энергосбережении  и о повышении энергетической эффективности на территории Нижегородской области" </t>
  </si>
  <si>
    <t xml:space="preserve">1)08.09.2012</t>
  </si>
  <si>
    <t xml:space="preserve">1) Постановление администрации Балахнинского муниципального района от 27.10.2020 №1539 "Об утверждении муниципальной программы "Благоустройство и озеленение территории Балахнинского муниципального округа Нижегородской области"</t>
  </si>
  <si>
    <t xml:space="preserve">2.23 предоставление доплаты за выслугу лет к трудовой пенсии муниципальным служащим за счет средств местного бюджета</t>
  </si>
  <si>
    <t xml:space="preserve">1) Федеральный закон от 02.03.2007 №25-ФЗ "О муниципальной службе в Российской Федерации"</t>
  </si>
  <si>
    <t xml:space="preserve">1) 01.06.2007, не установлен</t>
  </si>
  <si>
    <t xml:space="preserve">1) 25.08.2007, не установлен</t>
  </si>
  <si>
    <t xml:space="preserve">1) Решение Совета депутатов  от 28.01.2021 №117 "Об утверждении Положений о пенсии за выслугу лет лицам, замещавшим муниципальные должности и должности муниципальной службы в органах местного самоуправления Балахнинского муниципального округа Нижегородской области"
</t>
  </si>
  <si>
    <t xml:space="preserve">1) 28.01.2021, не установлен</t>
  </si>
  <si>
    <t xml:space="preserve">01
01
03
03
03
04
10</t>
  </si>
  <si>
    <t xml:space="preserve">11
13
09
10
14
02
03</t>
  </si>
  <si>
    <t xml:space="preserve">1) ст. 53, ст.54 п.2 
</t>
  </si>
  <si>
    <t xml:space="preserve">1) Решение Совета депутатов Балахнинского муниципального округа Ниж.области от 05.11.2020 №68 "Об утверждении Положения об Администрации Балахнинского муниципального округа Нижегородской области";
2) Приказ финансового управления администрации №11 от 30.12.2020 "Об утверждении порядка работы финансового управления администрации Балахнинского муниципального округа Нижегородской области по исполнению судебных актов, предусматривающих обращение взыскания к муниципальному образованию Балахнинский муниципальный округ, судебных актов и решений налоговых органов, предусматривающих обращение взыскания на средства бюджета округа по денежным обязательствам муниципальных казенных учреждений Балахнинского муниципального округа Нижегородской области, а также по организации исполнения судебных актов и решений налоговых органов, предуматривающих обращение взыскания на средства муниципальных бюджетных и автономных учреждений Балахнинского муниципального округа Нижегородской области";
3) Постановление администрации БМО от 01.02.2024 №171 "О заключении муниципальным бюджетным учреждением "Комбинат городского благоустройства" Балахнинского муниципального округа Нижегородской области муниципального контракта на оказание услуг по финансовой аренде (лизингу) 21 единицы специализированной дорожной и коммунальной техники для нужд Муниципального бюджетного учреждения "Комбинат городского благоустройства" </t>
  </si>
  <si>
    <t xml:space="preserve">1) раздел 4;
2) в целом;
3) в целом</t>
  </si>
  <si>
    <t xml:space="preserve">1) с момента оф.опубликования
2) с 01.01.2021, не установлен;
3) с 01.02.2024, не установлен
</t>
  </si>
  <si>
    <r>
      <rPr>
        <sz val="7"/>
        <rFont val="Times New Roman"/>
        <family val="1"/>
        <charset val="204"/>
      </rPr>
      <t xml:space="preserve">01
</t>
    </r>
    <r>
      <rPr>
        <sz val="7"/>
        <color rgb="FF000000"/>
        <rFont val="Times New Roman"/>
        <family val="1"/>
        <charset val="204"/>
      </rPr>
      <t xml:space="preserve">04
05</t>
    </r>
  </si>
  <si>
    <r>
      <rPr>
        <sz val="7"/>
        <rFont val="Times New Roman"/>
        <family val="1"/>
        <charset val="204"/>
      </rPr>
      <t xml:space="preserve">13
 </t>
    </r>
    <r>
      <rPr>
        <sz val="7"/>
        <color rgb="FF000000"/>
        <rFont val="Times New Roman"/>
        <family val="1"/>
        <charset val="204"/>
      </rPr>
      <t xml:space="preserve">12
05</t>
    </r>
  </si>
  <si>
    <t xml:space="preserve">1) ст.12 п.1 пп.3;
2) в целом</t>
  </si>
  <si>
    <t xml:space="preserve">1) 06.12.2011, не установлен;
2) с 07.02.2011, не установлен</t>
  </si>
  <si>
    <t xml:space="preserve">1) в целом
</t>
  </si>
  <si>
    <t xml:space="preserve">1) с 01.01.2021 по 31.12.2026
</t>
  </si>
  <si>
    <t xml:space="preserve">04
10
12</t>
  </si>
  <si>
    <t xml:space="preserve">09
03
02</t>
  </si>
  <si>
    <t xml:space="preserve">2.27 Расходы за счет резервного фонда Правительства Ниж.области</t>
  </si>
  <si>
    <t xml:space="preserve">1) Закон Нижегородской области от 12.09.2007 № 126-З "О бюджетном процессе в Нижегородской области" ;
2) Постановление Правительства Нижегородской области от 21.01.2010 № 22 "Об утверждении Порядка использования бюджетных ассигнований резервного фонда Правительства Нижегородской области" </t>
  </si>
  <si>
    <t xml:space="preserve">1) ст. 7;
2) в целом
</t>
  </si>
  <si>
    <t xml:space="preserve">1) 20.09.2007, не ограничен;
2)15.02.2010, не ограничен</t>
  </si>
  <si>
    <t xml:space="preserve">1) Постановление администрации Балахнинского муниципального округа от 10.03.2023 №430 "Об утверждении Положения о порядке и условиях предоставления в текущем финансовом году и плановом периоде субсидии из бюджета Балахнинского муниципального округа Нижегородской области на финансовое обеспечение затрат в целях обеспечения жизнедеятельности населения, во избежание срыва прохождения отопительного периода на территории Балахнинского муниципального округа Нижегородской области"</t>
  </si>
  <si>
    <t xml:space="preserve">1) с 10.03.2023, не установлен</t>
  </si>
  <si>
    <t xml:space="preserve">05
05
</t>
  </si>
  <si>
    <t xml:space="preserve">02
05
</t>
  </si>
  <si>
    <t xml:space="preserve">3.1.14 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1) Федеральный закон от 06.10.2003 № 131-ФЗ "Об общих принципах
организации местного самоуправления в Российской Федерации";
2) Федеральный закон от 02.04.2014 №44-ФЗ "Об участии граждан в охране общественного порядка";
3) Федеральный закон от 23.06.2016 №182-ФЗ "Об основах системы профилактики правонарушений в Российской Федерации"
</t>
  </si>
  <si>
    <t xml:space="preserve">1)ст.16.1 п.16;
2) гл.1 ст.2 п.5, ст.4 п.5,6, ст.6 п.2, 3,4; гл.3 ст.21;
3) гл.1 ст.7, гл.2 ст.12
</t>
  </si>
  <si>
    <t xml:space="preserve">1) 18.10.2003, не установлен;
2) с 02.07.2014, не установлен;
3) с 23.06.2016, не установлен
</t>
  </si>
  <si>
    <t xml:space="preserve">1) Постановление Правительства Нижегородской области от 07.03.2006 №65 "Об организации охраны общественного порядка и защите населения и территорий в период чрезвычайных ситуаций природного и техногенного характера на территории Нижегородской области"</t>
  </si>
  <si>
    <t xml:space="preserve">1) глава 2 пункт 2.1, 2.2</t>
  </si>
  <si>
    <t xml:space="preserve">1) с 07.03.2006, не установлен</t>
  </si>
  <si>
    <t xml:space="preserve">1) Постановление администрации БМР от 16.11.2020 №1614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t>
  </si>
  <si>
    <t xml:space="preserve">1) Подпрограмма 1; 
</t>
  </si>
  <si>
    <r>
      <rPr>
        <sz val="6"/>
        <rFont val="Times New Roman"/>
        <family val="1"/>
        <charset val="204"/>
      </rPr>
      <t xml:space="preserve">1) Закон Нижегородской области от 02.11.2010 № 163-З "О порядке использования средств областного бюджета для осущствления переданных полномочий Российской Федерации в области содействия занятости населения"
</t>
    </r>
    <r>
      <rPr>
        <u val="single"/>
        <sz val="6"/>
        <rFont val="Times New Roman"/>
        <family val="1"/>
        <charset val="204"/>
      </rPr>
      <t xml:space="preserve">
</t>
    </r>
    <r>
      <rPr>
        <sz val="6"/>
        <rFont val="Times New Roman"/>
        <family val="1"/>
        <charset val="204"/>
      </rPr>
      <t xml:space="preserve">
</t>
    </r>
  </si>
  <si>
    <t xml:space="preserve">1) 11.11.2010, не установлен
</t>
  </si>
  <si>
    <t xml:space="preserve">1) Постановление администрации БМР от 09.11.2022 №2305 "О создании Муниципального бюджетного учреждения "Комбинат городского благоустройства"
</t>
  </si>
  <si>
    <t xml:space="preserve">1) с момента оф.опубликоваия</t>
  </si>
  <si>
    <t xml:space="preserve">1) Постановление Правительства Нижегородской области от 30.04.2014 №302 "Об утверждении государственной программы Нижегородской области "Государственная поддержка граждан по обеспечению жильем на территории Нижегородской области"</t>
  </si>
  <si>
    <t xml:space="preserve">1) с 30.04.2003, не установлен</t>
  </si>
  <si>
    <r>
      <rPr>
        <sz val="6"/>
        <rFont val="Times New Roman"/>
        <family val="1"/>
        <charset val="204"/>
      </rPr>
      <t xml:space="preserve">1) Решение Совета депутатов от 31.03.2021 №161 "Об утверждении Положения о почетном звании "Почетный гражданин Балахнинского муниципального округа Нижегородской области";
2) Постановление администрации БМР от 28.10.2020 №1512 </t>
    </r>
    <r>
      <rPr>
        <sz val="6"/>
        <color rgb="FFFF0000"/>
        <rFont val="Times New Roman"/>
        <family val="1"/>
        <charset val="204"/>
      </rPr>
      <t xml:space="preserve">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3)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r>
  </si>
  <si>
    <t xml:space="preserve">1) в целом
2) Подпрограмма 2;
3) Подпрограмма 3</t>
  </si>
  <si>
    <t xml:space="preserve">1) 31.03.2021, не установлен;
2) с 01.01.2021 по 31.12.2026;
3) с 01.01.2021 по 31.12.2026</t>
  </si>
  <si>
    <t xml:space="preserve">10
10
</t>
  </si>
  <si>
    <t xml:space="preserve">03
04
</t>
  </si>
  <si>
    <t xml:space="preserve">3.4 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4.1 за счет субвенций, предоставленных из федерального бюджета, всего</t>
  </si>
  <si>
    <t xml:space="preserve">4.1.3 на осуществление воинского учета на территориях, на которых отсутствуют структурные подразделения военных комиссариатов</t>
  </si>
  <si>
    <t xml:space="preserve">1) Федеральный закон от 06.10.2003 № 131-ФЗ "Об общих принципах организации местного самоуправления в Российской Федерации";
</t>
  </si>
  <si>
    <t xml:space="preserve">1) ст.16, п.1,пп.33;</t>
  </si>
  <si>
    <t xml:space="preserve">1) ст.16, п.1 пп.33;</t>
  </si>
  <si>
    <t xml:space="preserve">1) ст. 7;
2) в целом</t>
  </si>
  <si>
    <t xml:space="preserve">1) 01.07.2016, не установлен;
2)  01.01.2006, не установлен</t>
  </si>
  <si>
    <t xml:space="preserve">4.2.6.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 Закон Нижегородской области от 30.09.2008 №116-З "О наделении органов местного самоуправления муниципальных районов, муниципальных округов, городских округов Нижегородской области отдельными государственными полномочиями в области жилищных отношений";
2) Постановление Правительства Нижегородской области от 24.05.2021 №404 "Об утверждении Порядка предоставления детям-сиротам и детям, оставшимся без попечения родителей, лицам из числа детей-сирот и детей, оставшихся без попечения родитедей, лицам которые относились к категории детей-сирот и достигли возраста 23 лет, благоустроенных жилых помещений специализированного жилищного фонда по договорам найма специализированных жилых помещений"
</t>
  </si>
  <si>
    <t xml:space="preserve">1) ст.2 п.1 пп.6 
2) п.3</t>
  </si>
  <si>
    <t xml:space="preserve">1) с 17.10.2008, не установлен;
2) с 24.05.2021, не установлен</t>
  </si>
  <si>
    <r>
      <rPr>
        <sz val="6"/>
        <rFont val="Times New Roman"/>
        <family val="1"/>
        <charset val="204"/>
      </rPr>
      <t xml:space="preserve">Постановление администрации БМР от 28.10.2020 №1512 </t>
    </r>
    <r>
      <rPr>
        <sz val="6"/>
        <color rgb="FFFF0000"/>
        <rFont val="Times New Roman"/>
        <family val="1"/>
        <charset val="204"/>
      </rPr>
      <t xml:space="preserve">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t>
    </r>
  </si>
  <si>
    <t xml:space="preserve">4.2.7 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1) Закон Нижегородской области от 04.08.2011 № 91-З "Об административных комиссиях в Нижегородской области и о наделении органов местного самоуправления муниципальных районов, муниципальных округов, городских округов Нижегородской области отдельными государственными полномочиями в области законодательства об административных правонарушениях" </t>
  </si>
  <si>
    <t xml:space="preserve">1) 18.08.2011, не ограничен</t>
  </si>
  <si>
    <t xml:space="preserve">4.2.8 на организацию и осуществление деятельности по опеке и попечительству</t>
  </si>
  <si>
    <t xml:space="preserve">1) Закон Нижегородской области от 06.04.2017 № 35-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и осуществлению деятельности по опеке и попечительству в отношении совершеннолетних граждан" </t>
  </si>
  <si>
    <t xml:space="preserve">1) 01.07.2017, не ограничен</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2) Решение Совета депутатов Балахнинского муниципального округа Ниж.области от 05.11.2020 №68 "Об утверждении Положения об Администрации Балахнинского муниципального округа Нижегородской области";
</t>
    </r>
    <r>
      <rPr>
        <sz val="6"/>
        <rFont val="Times New Roman"/>
        <family val="1"/>
        <charset val="204"/>
      </rPr>
      <t xml:space="preserve">3) Решение Совета депутатов от 26.05.2022 №354 "Об утверждении Положения об оплате труда муниципальных служащих администрации Балахнинского муниципального округа Нижегородской области в новой редакции";
4) 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t>
    </r>
  </si>
  <si>
    <t xml:space="preserve">4.2.9 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t>
  </si>
  <si>
    <t xml:space="preserve">1)Закон Нижегородской области от 06.12.2011 N 177-З "О межбюджетных отношениях в Нижегородской области";
2) Закон Нижегородской области от 03.10.2013 №129-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3) Постановление Правительства Нижегородской области  от 03.07.2020 №538 "Об утверждении Порядка предоставления бюджетам муниципальных округов и городских округов Нижегородской области субвенций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1) гл.3 ст.5, ст.11;
2) ст.2;
3) в целом</t>
  </si>
  <si>
    <t xml:space="preserve">1) 09.12.2011, не установлен;
2).01.01.14; не установлен;
3)с 03.07.20; не установлен</t>
  </si>
  <si>
    <t xml:space="preserve">1) Решение Совета депутатов Балахнинского муниципального округа Ниж.области от 05.11.2020 №68 "Об утверждении Положения об Администрации Балахнинского муниципального округа Нижегородской области"</t>
  </si>
  <si>
    <t xml:space="preserve">4.2.10 на осуществление полномочий в сфере социальной защиты инвалидов – статья 15 Федерального закона от 24 ноября 1995 г. № 181-ФЗ «О социальной защите инвалидов в Российской Федерации», в сфере социальной защиты и социальной поддержки ветеранов – статья 10 Федерального закона от 12 января 1995 г. № 5‑ФЗ «О ветеранах», в сфере социальной поддержки реабилитированным лицам и лицам, признанным пострадавшими от политических репрессий – статья 16 Закона Российской Федерации от 18 октября 1991 г. № 1761-1 «О реабилитации жертв политических репрессий»</t>
  </si>
  <si>
    <t xml:space="preserve">1) Федеральный закон от 06.10.2003 № 131-ФЗ "Об общих принципах организации местного самоуправления в Российской Федерации";
2) Федеральный закон от 12.01.1995 № 5-ФЗ "О ветеранах" 
3) Указ Президента Российской Федерации от 07.05.2008 № 714 «Об обеспечении жильем ветеранов Великой Отечественной войны 1941 - 1945 годов»;
4) Федеральный закон  от 24.11.1995 № 181-ФЗ «О социальной защите инвалидов в Российской Федерации»
</t>
  </si>
  <si>
    <t xml:space="preserve">1) ст. 19, ч. 5 ;
2) в целом;
3) в целом;
4) в целом
</t>
  </si>
  <si>
    <t xml:space="preserve">1) 01.01.2006, не установлен;
2)16.01.1995, не ограничен
3) с 07.05.2008, не установлен;
4) с 27.11.1995, не установлен</t>
  </si>
  <si>
    <t xml:space="preserve">1) Закон Нижегородской области от 15.12.2022 №196-З "О сохранении на территории Нижегородской области исторической памяти и об увековечении подвига советского народа";
2) Закон Нижегородской области от 06.12.2011 № 177-З "О межбюджетных отношениях в Нижегородской области" </t>
  </si>
  <si>
    <t xml:space="preserve">1) ст.8, пп.1 п.4 ст.9;
2) ст.11</t>
  </si>
  <si>
    <t xml:space="preserve">1) с 01.01.2023, не ограничен;
2) 09.12.2011, не ограничен
</t>
  </si>
  <si>
    <r>
      <rPr>
        <sz val="6"/>
        <rFont val="Times New Roman"/>
        <family val="1"/>
        <charset val="204"/>
      </rPr>
      <t xml:space="preserve">Постановление администрации БМР от 28.10.2020 №1512 </t>
    </r>
    <r>
      <rPr>
        <sz val="6"/>
        <color rgb="FFFF0000"/>
        <rFont val="Times New Roman"/>
        <family val="1"/>
        <charset val="204"/>
      </rPr>
      <t xml:space="preserve">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t>
    </r>
  </si>
  <si>
    <t xml:space="preserve">4.2.12 на осуществление полномочий по предметам ведения Российской Федерации, а также совместного ведения по решению вопросов, не указанных в пункте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если возможность осуществления расходов субъекта Российской Федерации на реализацию этих полномочий предусмотрена федеральными законами</t>
  </si>
  <si>
    <t xml:space="preserve">05
</t>
  </si>
  <si>
    <t xml:space="preserve">Контрольно-счетная палата Балахнинского муниципального округа Нижегородской области</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 Закон Нижегородской области от 03.08.2007 № 99-З "О муниципальной службе в Нижегородской области"
</t>
  </si>
  <si>
    <t xml:space="preserve">1) Решение Совета депутатов от 22.10.2020 №44 "Об утверждении Положения о Контрольно-счетной палате Балахнинского муниципального округа нижегородской области"</t>
  </si>
  <si>
    <t xml:space="preserve">1)с момента опубликования, не установлен</t>
  </si>
  <si>
    <t xml:space="preserve">1) Решение Совета депутатов от 22.10.2020 №44 "Об утверждении Положения о Контрольно-счетной палате Балахнинского муниципального округа нижегородской области";
2)Решение Совета депутатов "Об утверждении Положения об оплате труда работников Конрольно-счетной палаты Балахнинского муниципального округа Нижегородской области №118 от 28.01.2021 (с изменениями от 26.05.2022 №357)      </t>
  </si>
  <si>
    <t xml:space="preserve">1)с момента опубликования, не установлен;
2) с 28.01.2021, не установлен</t>
  </si>
  <si>
    <t xml:space="preserve">7. Условно утвержденные расходы на первый и второй годы планового периода в соответствии с решением о местном бюджете муниципального округа</t>
  </si>
  <si>
    <t xml:space="preserve">1) ст. 16, п. 1, п.п.1 
</t>
  </si>
  <si>
    <t xml:space="preserve">1) Закон Нижегородской области от 12.09.07 № 126-З "О бюджетном процессе в Нижегородской области";</t>
  </si>
  <si>
    <t xml:space="preserve">1) гл.6, ст.22, п.2, пп.6.1</t>
  </si>
  <si>
    <t xml:space="preserve">1) 12.09.2007, не установлен</t>
  </si>
  <si>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t>
  </si>
  <si>
    <t xml:space="preserve">1)гл.5,ст.27,п.2,пп.10</t>
  </si>
  <si>
    <t xml:space="preserve">1) с момента опубликования;</t>
  </si>
  <si>
    <t xml:space="preserve">___________________________________________</t>
  </si>
</sst>
</file>

<file path=xl/styles.xml><?xml version="1.0" encoding="utf-8"?>
<styleSheet xmlns="http://schemas.openxmlformats.org/spreadsheetml/2006/main">
  <numFmts count="10">
    <numFmt numFmtId="164" formatCode="General"/>
    <numFmt numFmtId="165" formatCode="0%"/>
    <numFmt numFmtId="166" formatCode="_-* #,##0_р_._-;\-* #,##0_р_._-;_-* \-_р_._-;_-@_-"/>
    <numFmt numFmtId="167" formatCode="_-* #,##0.00_р_._-;\-* #,##0.00_р_._-;_-* \-??_р_._-;_-@_-"/>
    <numFmt numFmtId="168" formatCode="_-* #,##0.00_-;\-* #,##0.00_-;_-* \-??_-;_-@_-"/>
    <numFmt numFmtId="169" formatCode="@"/>
    <numFmt numFmtId="170" formatCode="#,##0.0"/>
    <numFmt numFmtId="171" formatCode="[$-409]#,##0.00_);[RED]\(#,##0.00\)"/>
    <numFmt numFmtId="172" formatCode="[$-409]m/d/yyyy"/>
    <numFmt numFmtId="173" formatCode="?"/>
  </numFmts>
  <fonts count="2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color rgb="FF008000"/>
      <name val="Tahoma"/>
      <family val="2"/>
      <charset val="204"/>
    </font>
    <font>
      <u val="single"/>
      <sz val="10"/>
      <color rgb="FF0000FF"/>
      <name val="Arial"/>
      <family val="2"/>
      <charset val="204"/>
    </font>
    <font>
      <sz val="10"/>
      <name val="Arial Cyr"/>
      <family val="0"/>
      <charset val="204"/>
    </font>
    <font>
      <sz val="10"/>
      <name val="Arial CYR"/>
      <family val="0"/>
    </font>
    <font>
      <sz val="7"/>
      <name val="Times New Roman"/>
      <family val="1"/>
      <charset val="204"/>
    </font>
    <font>
      <sz val="6"/>
      <name val="Times New Roman"/>
      <family val="1"/>
      <charset val="204"/>
    </font>
    <font>
      <b val="true"/>
      <sz val="7"/>
      <name val="Times New Roman"/>
      <family val="1"/>
      <charset val="204"/>
    </font>
    <font>
      <b val="true"/>
      <sz val="6"/>
      <name val="Times New Roman"/>
      <family val="1"/>
      <charset val="204"/>
    </font>
    <font>
      <b val="true"/>
      <sz val="8"/>
      <name val="Times New Roman"/>
      <family val="1"/>
      <charset val="204"/>
    </font>
    <font>
      <sz val="8"/>
      <name val="Times New Roman"/>
      <family val="1"/>
      <charset val="204"/>
    </font>
    <font>
      <sz val="6"/>
      <color rgb="FF000000"/>
      <name val="Times New Roman"/>
      <family val="1"/>
      <charset val="204"/>
    </font>
    <font>
      <sz val="6"/>
      <color rgb="FFFF0000"/>
      <name val="Times New Roman"/>
      <family val="1"/>
      <charset val="204"/>
    </font>
    <font>
      <u val="single"/>
      <sz val="6"/>
      <color rgb="FF000000"/>
      <name val="Times New Roman"/>
      <family val="1"/>
      <charset val="204"/>
    </font>
    <font>
      <u val="single"/>
      <sz val="6"/>
      <name val="Times New Roman"/>
      <family val="1"/>
      <charset val="204"/>
    </font>
    <font>
      <sz val="7"/>
      <color rgb="FF000000"/>
      <name val="Times New Roman"/>
      <family val="1"/>
      <charset val="204"/>
    </font>
    <font>
      <b val="true"/>
      <sz val="8"/>
      <color rgb="FF000000"/>
      <name val="Times New Roman"/>
      <family val="1"/>
      <charset val="204"/>
    </font>
    <font>
      <b val="true"/>
      <sz val="8"/>
      <color rgb="FFFF0000"/>
      <name val="Times New Roman"/>
      <family val="1"/>
      <charset val="204"/>
    </font>
    <font>
      <sz val="9"/>
      <name val="Times New Roman"/>
      <family val="1"/>
      <charset val="204"/>
    </font>
  </fonts>
  <fills count="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31">
    <border diagonalUp="false" diagonalDown="false">
      <left/>
      <right/>
      <top/>
      <bottom/>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center" textRotation="0" wrapText="true" indent="0" shrinkToFit="false"/>
      <protection locked="true" hidden="false"/>
    </xf>
    <xf numFmtId="164" fontId="11" fillId="0" borderId="0" xfId="27" applyFont="true" applyBorder="false" applyAlignment="true" applyProtection="false">
      <alignment horizontal="general" vertical="center" textRotation="0" wrapText="true" indent="0" shrinkToFit="false"/>
      <protection locked="true" hidden="false"/>
    </xf>
    <xf numFmtId="164" fontId="10" fillId="7" borderId="0" xfId="27" applyFont="true" applyBorder="false" applyAlignment="true" applyProtection="false">
      <alignment horizontal="left" vertical="center" textRotation="0" wrapText="true" indent="0" shrinkToFit="false"/>
      <protection locked="true" hidden="false"/>
    </xf>
    <xf numFmtId="169" fontId="10" fillId="7" borderId="0" xfId="27" applyFont="true" applyBorder="false" applyAlignment="true" applyProtection="false">
      <alignment horizontal="center" vertical="top" textRotation="0" wrapText="true" indent="0" shrinkToFit="false"/>
      <protection locked="true" hidden="false"/>
    </xf>
    <xf numFmtId="164" fontId="10" fillId="7" borderId="0" xfId="27" applyFont="true" applyBorder="false" applyAlignment="true" applyProtection="false">
      <alignment horizontal="center" vertical="center" textRotation="0" wrapText="true" indent="0" shrinkToFit="false"/>
      <protection locked="true" hidden="false"/>
    </xf>
    <xf numFmtId="164" fontId="10" fillId="7" borderId="0" xfId="27" applyFont="true" applyBorder="true" applyAlignment="true" applyProtection="false">
      <alignment horizontal="right" vertical="center" textRotation="0" wrapText="true" indent="0" shrinkToFit="false"/>
      <protection locked="true" hidden="false"/>
    </xf>
    <xf numFmtId="164" fontId="10" fillId="7" borderId="0" xfId="27" applyFont="true" applyBorder="false" applyAlignment="true" applyProtection="false">
      <alignment horizontal="right" vertical="center" textRotation="0" wrapText="true" indent="0" shrinkToFit="false"/>
      <protection locked="true" hidden="false"/>
    </xf>
    <xf numFmtId="164" fontId="12" fillId="7"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3" fillId="8" borderId="1" xfId="0" applyFont="true" applyBorder="true" applyAlignment="true" applyProtection="true">
      <alignment horizontal="center" vertical="center" textRotation="0" wrapText="true" indent="0" shrinkToFit="false"/>
      <protection locked="true" hidden="false"/>
    </xf>
    <xf numFmtId="164" fontId="14" fillId="8" borderId="2" xfId="0" applyFont="true" applyBorder="true" applyAlignment="true" applyProtection="true">
      <alignment horizontal="center" vertical="center" textRotation="0" wrapText="true" indent="0" shrinkToFit="false"/>
      <protection locked="true" hidden="false"/>
    </xf>
    <xf numFmtId="164" fontId="14" fillId="8" borderId="3" xfId="0" applyFont="true" applyBorder="true" applyAlignment="true" applyProtection="true">
      <alignment horizontal="center" vertical="center" textRotation="0" wrapText="true" indent="0" shrinkToFit="false"/>
      <protection locked="true" hidden="false"/>
    </xf>
    <xf numFmtId="169" fontId="14" fillId="7" borderId="4"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center" textRotation="0" wrapText="true" indent="0" shrinkToFit="false"/>
      <protection locked="true" hidden="false"/>
    </xf>
    <xf numFmtId="164" fontId="10" fillId="0" borderId="0" xfId="27" applyFont="true" applyBorder="false" applyAlignment="true" applyProtection="false">
      <alignment horizontal="center" vertical="center" textRotation="0" wrapText="true" indent="0" shrinkToFit="false"/>
      <protection locked="true" hidden="false"/>
    </xf>
    <xf numFmtId="164" fontId="14" fillId="8" borderId="6" xfId="0" applyFont="true" applyBorder="true" applyAlignment="true" applyProtection="true">
      <alignment horizontal="center" vertical="center" textRotation="0" wrapText="true" indent="0" shrinkToFit="false"/>
      <protection locked="true" hidden="false"/>
    </xf>
    <xf numFmtId="164" fontId="14" fillId="8" borderId="7" xfId="0" applyFont="true" applyBorder="true" applyAlignment="true" applyProtection="true">
      <alignment horizontal="center" vertical="center" textRotation="0" wrapText="true" indent="0" shrinkToFit="false"/>
      <protection locked="true" hidden="false"/>
    </xf>
    <xf numFmtId="164" fontId="14" fillId="8" borderId="0" xfId="0" applyFont="true" applyBorder="true" applyAlignment="true" applyProtection="true">
      <alignment horizontal="center" vertical="center" textRotation="0" wrapText="true" indent="0" shrinkToFit="false"/>
      <protection locked="true" hidden="false"/>
    </xf>
    <xf numFmtId="164" fontId="14" fillId="8" borderId="8" xfId="0" applyFont="true" applyBorder="true" applyAlignment="true" applyProtection="true">
      <alignment horizontal="center" vertical="center" textRotation="0" wrapText="true" indent="0" shrinkToFit="false"/>
      <protection locked="true" hidden="false"/>
    </xf>
    <xf numFmtId="164" fontId="14" fillId="8" borderId="9" xfId="0" applyFont="true" applyBorder="true" applyAlignment="true" applyProtection="true">
      <alignment horizontal="center" vertical="center" textRotation="0" wrapText="true" indent="0" shrinkToFit="false"/>
      <protection locked="true" hidden="false"/>
    </xf>
    <xf numFmtId="164" fontId="14" fillId="8" borderId="10" xfId="0" applyFont="true" applyBorder="true" applyAlignment="true" applyProtection="true">
      <alignment horizontal="center" vertical="center" textRotation="0" wrapText="true" indent="0" shrinkToFit="false"/>
      <protection locked="true" hidden="false"/>
    </xf>
    <xf numFmtId="169" fontId="14" fillId="7" borderId="8" xfId="0" applyFont="true" applyBorder="true" applyAlignment="true" applyProtection="true">
      <alignment horizontal="center" vertical="top" textRotation="0" wrapText="true" indent="0" shrinkToFit="false"/>
      <protection locked="true" hidden="false"/>
    </xf>
    <xf numFmtId="164" fontId="14" fillId="8" borderId="11" xfId="0" applyFont="true" applyBorder="true" applyAlignment="true" applyProtection="true">
      <alignment horizontal="center" vertical="center" textRotation="0" wrapText="true" indent="0" shrinkToFit="false"/>
      <protection locked="true" hidden="false"/>
    </xf>
    <xf numFmtId="164" fontId="14" fillId="8" borderId="12" xfId="0" applyFont="true" applyBorder="true" applyAlignment="true" applyProtection="true">
      <alignment horizontal="center" vertical="center" textRotation="0" wrapText="true" indent="0" shrinkToFit="false"/>
      <protection locked="true" hidden="false"/>
    </xf>
    <xf numFmtId="164" fontId="14" fillId="8" borderId="13" xfId="0" applyFont="true" applyBorder="true" applyAlignment="true" applyProtection="true">
      <alignment horizontal="center" vertical="center" textRotation="0" wrapText="true" indent="0" shrinkToFit="false"/>
      <protection locked="true" hidden="false"/>
    </xf>
    <xf numFmtId="170" fontId="10" fillId="0" borderId="0" xfId="0" applyFont="true" applyBorder="true" applyAlignment="true" applyProtection="true">
      <alignment horizontal="center" vertical="center" textRotation="0" wrapText="true" indent="0" shrinkToFit="false"/>
      <protection locked="true" hidden="false"/>
    </xf>
    <xf numFmtId="164" fontId="11" fillId="8" borderId="14" xfId="0" applyFont="true" applyBorder="true" applyAlignment="true" applyProtection="true">
      <alignment horizontal="center" vertical="center" textRotation="0" wrapText="true" indent="0" shrinkToFit="false"/>
      <protection locked="true" hidden="false"/>
    </xf>
    <xf numFmtId="164" fontId="10" fillId="8" borderId="14" xfId="0" applyFont="true" applyBorder="true" applyAlignment="true" applyProtection="true">
      <alignment horizontal="center" vertical="center" textRotation="0" wrapText="true" indent="0" shrinkToFit="false"/>
      <protection locked="true" hidden="false"/>
    </xf>
    <xf numFmtId="169" fontId="10" fillId="7" borderId="14" xfId="0" applyFont="true" applyBorder="true" applyAlignment="true" applyProtection="true">
      <alignment horizontal="center" vertical="top" textRotation="0" wrapText="true" indent="0" shrinkToFit="false"/>
      <protection locked="true" hidden="false"/>
    </xf>
    <xf numFmtId="164" fontId="10" fillId="8" borderId="15" xfId="0" applyFont="true" applyBorder="true" applyAlignment="true" applyProtection="true">
      <alignment horizontal="center" vertical="center" textRotation="0" wrapText="true" indent="0" shrinkToFit="false"/>
      <protection locked="true" hidden="false"/>
    </xf>
    <xf numFmtId="164" fontId="11" fillId="8" borderId="16" xfId="0" applyFont="true" applyBorder="true" applyAlignment="true" applyProtection="true">
      <alignment horizontal="center" vertical="center" textRotation="0" wrapText="true" indent="0" shrinkToFit="false"/>
      <protection locked="true" hidden="false"/>
    </xf>
    <xf numFmtId="164" fontId="10" fillId="8" borderId="17" xfId="0" applyFont="true" applyBorder="true" applyAlignment="true" applyProtection="true">
      <alignment horizontal="center" vertical="center" textRotation="0" wrapText="true" indent="0" shrinkToFit="false"/>
      <protection locked="true" hidden="false"/>
    </xf>
    <xf numFmtId="169" fontId="10" fillId="7" borderId="17" xfId="0" applyFont="true" applyBorder="true" applyAlignment="true" applyProtection="true">
      <alignment horizontal="center" vertical="top" textRotation="0" wrapText="true" indent="0" shrinkToFit="false"/>
      <protection locked="true" hidden="false"/>
    </xf>
    <xf numFmtId="169" fontId="10" fillId="7" borderId="18" xfId="0" applyFont="true" applyBorder="true" applyAlignment="true" applyProtection="true">
      <alignment horizontal="center" vertical="top" textRotation="0" wrapText="true" indent="0" shrinkToFit="false"/>
      <protection locked="true" hidden="false"/>
    </xf>
    <xf numFmtId="170" fontId="12" fillId="8" borderId="19"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4" fillId="7" borderId="20" xfId="0" applyFont="true" applyBorder="true" applyAlignment="true" applyProtection="false">
      <alignment horizontal="justify" vertical="center" textRotation="0" wrapText="true" indent="0" shrinkToFit="false"/>
      <protection locked="true" hidden="false"/>
    </xf>
    <xf numFmtId="170" fontId="12" fillId="0" borderId="20" xfId="0" applyFont="true" applyBorder="true" applyAlignment="true" applyProtection="true">
      <alignment horizontal="center" vertical="center" textRotation="0" wrapText="true" indent="0" shrinkToFit="true"/>
      <protection locked="false" hidden="false"/>
    </xf>
    <xf numFmtId="170" fontId="12" fillId="7" borderId="20" xfId="0" applyFont="true" applyBorder="true" applyAlignment="true" applyProtection="true">
      <alignment horizontal="center" vertical="center" textRotation="0" wrapText="true" indent="0" shrinkToFit="true"/>
      <protection locked="false" hidden="false"/>
    </xf>
    <xf numFmtId="170" fontId="14" fillId="0" borderId="0" xfId="0" applyFont="true" applyBorder="true" applyAlignment="true" applyProtection="true">
      <alignment horizontal="general" vertical="center" textRotation="0" wrapText="true" indent="0" shrinkToFit="false"/>
      <protection locked="true" hidden="false"/>
    </xf>
    <xf numFmtId="170" fontId="15" fillId="0" borderId="0" xfId="27" applyFont="true" applyBorder="false" applyAlignment="true" applyProtection="false">
      <alignment horizontal="general"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3" fillId="0" borderId="21"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true"/>
      <protection locked="false" hidden="false"/>
    </xf>
    <xf numFmtId="169" fontId="10" fillId="7" borderId="21" xfId="0" applyFont="true" applyBorder="true" applyAlignment="true" applyProtection="true">
      <alignment horizontal="center" vertical="top" textRotation="0" wrapText="true" indent="0" shrinkToFit="true"/>
      <protection locked="false" hidden="false"/>
    </xf>
    <xf numFmtId="170" fontId="13" fillId="7" borderId="21" xfId="0" applyFont="true" applyBorder="true" applyAlignment="true" applyProtection="true">
      <alignment horizontal="center" vertical="top" textRotation="0" wrapText="true" indent="0" shrinkToFit="true"/>
      <protection locked="false" hidden="false"/>
    </xf>
    <xf numFmtId="170" fontId="13" fillId="0" borderId="21" xfId="0" applyFont="true" applyBorder="true" applyAlignment="true" applyProtection="true">
      <alignment horizontal="center" vertical="top" textRotation="0" wrapText="true" indent="0" shrinkToFit="true"/>
      <protection locked="false" hidden="false"/>
    </xf>
    <xf numFmtId="170" fontId="10" fillId="0" borderId="0" xfId="0" applyFont="true" applyBorder="true" applyAlignment="true" applyProtection="true">
      <alignment horizontal="general" vertical="center" textRotation="0" wrapText="true" indent="0" shrinkToFit="false"/>
      <protection locked="true" hidden="false"/>
    </xf>
    <xf numFmtId="170" fontId="10" fillId="0" borderId="0" xfId="27" applyFont="true" applyBorder="fals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justify" vertical="top" textRotation="0" wrapText="true" indent="0" shrinkToFit="false"/>
      <protection locked="true" hidden="false"/>
    </xf>
    <xf numFmtId="164" fontId="11" fillId="0" borderId="22" xfId="0" applyFont="true" applyBorder="true" applyAlignment="true" applyProtection="true">
      <alignment horizontal="left" vertical="top" textRotation="0" wrapText="true" indent="0" shrinkToFit="true"/>
      <protection locked="false" hidden="false"/>
    </xf>
    <xf numFmtId="164" fontId="16" fillId="0" borderId="22" xfId="0" applyFont="true" applyBorder="true" applyAlignment="true" applyProtection="true">
      <alignment horizontal="left" vertical="top" textRotation="0" wrapText="true" indent="0" shrinkToFit="true"/>
      <protection locked="false" hidden="false"/>
    </xf>
    <xf numFmtId="169" fontId="10" fillId="7" borderId="22" xfId="0" applyFont="true" applyBorder="true" applyAlignment="true" applyProtection="true">
      <alignment horizontal="center" vertical="top" textRotation="0" wrapText="true" indent="0" shrinkToFit="true"/>
      <protection locked="false" hidden="false"/>
    </xf>
    <xf numFmtId="170" fontId="11" fillId="7" borderId="22" xfId="0" applyFont="true" applyBorder="true" applyAlignment="true" applyProtection="true">
      <alignment horizontal="center" vertical="top" textRotation="0" wrapText="true" indent="0" shrinkToFit="true"/>
      <protection locked="false" hidden="false"/>
    </xf>
    <xf numFmtId="170" fontId="11" fillId="0" borderId="22" xfId="0" applyFont="true" applyBorder="true" applyAlignment="true" applyProtection="true">
      <alignment horizontal="center" vertical="top" textRotation="0" wrapText="true" indent="0" shrinkToFit="true"/>
      <protection locked="false" hidden="false"/>
    </xf>
    <xf numFmtId="170" fontId="11" fillId="7" borderId="23" xfId="0" applyFont="true" applyBorder="true" applyAlignment="true" applyProtection="true">
      <alignment horizontal="center" vertical="top" textRotation="0" wrapText="true" indent="0" shrinkToFit="true"/>
      <protection locked="false" hidden="false"/>
    </xf>
    <xf numFmtId="164" fontId="10" fillId="0" borderId="10" xfId="0" applyFont="true" applyBorder="true" applyAlignment="true" applyProtection="true">
      <alignment horizontal="general" vertical="center" textRotation="0" wrapText="true" indent="0" shrinkToFit="false"/>
      <protection locked="true" hidden="false"/>
    </xf>
    <xf numFmtId="164" fontId="13" fillId="0" borderId="24" xfId="0" applyFont="true" applyBorder="true" applyAlignment="true" applyProtection="false">
      <alignment horizontal="justify" vertical="top" textRotation="0" wrapText="true" indent="0" shrinkToFit="false"/>
      <protection locked="true" hidden="false"/>
    </xf>
    <xf numFmtId="164" fontId="10" fillId="0" borderId="22" xfId="0" applyFont="true" applyBorder="true" applyAlignment="true" applyProtection="true">
      <alignment horizontal="center" vertical="center" textRotation="0" wrapText="true" indent="0" shrinkToFit="true"/>
      <protection locked="false" hidden="false"/>
    </xf>
    <xf numFmtId="170" fontId="13" fillId="7" borderId="22" xfId="0" applyFont="true" applyBorder="true" applyAlignment="true" applyProtection="true">
      <alignment horizontal="center" vertical="top" textRotation="0" wrapText="true" indent="0" shrinkToFit="true"/>
      <protection locked="false" hidden="false"/>
    </xf>
    <xf numFmtId="171" fontId="10" fillId="0" borderId="0" xfId="0" applyFont="true" applyBorder="true" applyAlignment="true" applyProtection="true">
      <alignment horizontal="general" vertical="center" textRotation="0" wrapText="true" indent="0" shrinkToFit="false"/>
      <protection locked="true" hidden="false"/>
    </xf>
    <xf numFmtId="164" fontId="10" fillId="0" borderId="24" xfId="0" applyFont="true" applyBorder="true" applyAlignment="true" applyProtection="true">
      <alignment horizontal="general" vertical="center" textRotation="0" wrapText="true" indent="0" shrinkToFit="false"/>
      <protection locked="true" hidden="false"/>
    </xf>
    <xf numFmtId="164" fontId="11" fillId="0" borderId="22" xfId="51" applyFont="true" applyBorder="true" applyAlignment="true" applyProtection="true">
      <alignment horizontal="left" vertical="top" textRotation="0" wrapText="true" indent="0" shrinkToFit="true"/>
      <protection locked="false" hidden="false"/>
    </xf>
    <xf numFmtId="170" fontId="11" fillId="7" borderId="25" xfId="0" applyFont="true" applyBorder="true" applyAlignment="true" applyProtection="true">
      <alignment horizontal="center" vertical="top" textRotation="0" wrapText="true" indent="0" shrinkToFit="true"/>
      <protection locked="false" hidden="false"/>
    </xf>
    <xf numFmtId="164" fontId="11" fillId="0" borderId="21" xfId="0" applyFont="true" applyBorder="true" applyAlignment="true" applyProtection="false">
      <alignment horizontal="justify" vertical="top" textRotation="0" wrapText="true" indent="0" shrinkToFit="false"/>
      <protection locked="true" hidden="false"/>
    </xf>
    <xf numFmtId="164" fontId="11" fillId="0" borderId="21" xfId="51" applyFont="true" applyBorder="true" applyAlignment="true" applyProtection="true">
      <alignment horizontal="left" vertical="top" textRotation="0" wrapText="true" indent="0" shrinkToFit="true"/>
      <protection locked="false" hidden="false"/>
    </xf>
    <xf numFmtId="164" fontId="16" fillId="0" borderId="21" xfId="51" applyFont="true" applyBorder="true" applyAlignment="true" applyProtection="true">
      <alignment horizontal="left" vertical="top" textRotation="0" wrapText="true" indent="0" shrinkToFit="true"/>
      <protection locked="false" hidden="false"/>
    </xf>
    <xf numFmtId="164" fontId="16" fillId="7" borderId="21" xfId="51" applyFont="true" applyBorder="true" applyAlignment="true" applyProtection="true">
      <alignment horizontal="left" vertical="top" textRotation="0" wrapText="true" indent="0" shrinkToFit="true"/>
      <protection locked="false" hidden="false"/>
    </xf>
    <xf numFmtId="169" fontId="10" fillId="7" borderId="21" xfId="51" applyFont="true" applyBorder="true" applyAlignment="true" applyProtection="true">
      <alignment horizontal="center" vertical="top" textRotation="0" wrapText="true" indent="0" shrinkToFit="true"/>
      <protection locked="false" hidden="false"/>
    </xf>
    <xf numFmtId="170" fontId="11" fillId="7" borderId="21" xfId="0" applyFont="true" applyBorder="true" applyAlignment="true" applyProtection="true">
      <alignment horizontal="center" vertical="top" textRotation="0" wrapText="true" indent="0" shrinkToFit="true"/>
      <protection locked="false" hidden="false"/>
    </xf>
    <xf numFmtId="170" fontId="11" fillId="0" borderId="21" xfId="0" applyFont="true" applyBorder="true" applyAlignment="true" applyProtection="true">
      <alignment horizontal="center" vertical="top" textRotation="0" wrapText="true" indent="0" shrinkToFit="true"/>
      <protection locked="false" hidden="false"/>
    </xf>
    <xf numFmtId="170" fontId="11" fillId="7" borderId="10" xfId="0" applyFont="true" applyBorder="true" applyAlignment="true" applyProtection="true">
      <alignment horizontal="center" vertical="top" textRotation="0" wrapText="true" indent="0" shrinkToFit="true"/>
      <protection locked="false" hidden="false"/>
    </xf>
    <xf numFmtId="164" fontId="13" fillId="0" borderId="22" xfId="0" applyFont="true" applyBorder="true" applyAlignment="true" applyProtection="false">
      <alignment horizontal="justify" vertical="top" textRotation="0" wrapText="true" indent="0" shrinkToFit="false"/>
      <protection locked="true" hidden="false"/>
    </xf>
    <xf numFmtId="164" fontId="10" fillId="7" borderId="22" xfId="27" applyFont="true" applyBorder="true" applyAlignment="true" applyProtection="false">
      <alignment horizontal="left" vertical="center" textRotation="0" wrapText="true" indent="0" shrinkToFit="false"/>
      <protection locked="true" hidden="false"/>
    </xf>
    <xf numFmtId="164" fontId="16" fillId="0" borderId="22" xfId="51" applyFont="true" applyBorder="true" applyAlignment="true" applyProtection="true">
      <alignment horizontal="left" vertical="top" textRotation="0" wrapText="true" indent="0" shrinkToFit="true"/>
      <protection locked="false" hidden="false"/>
    </xf>
    <xf numFmtId="169" fontId="10" fillId="7" borderId="22" xfId="51" applyFont="true" applyBorder="true" applyAlignment="true" applyProtection="true">
      <alignment horizontal="center" vertical="top" textRotation="0" wrapText="true" indent="0" shrinkToFit="true"/>
      <protection locked="false" hidden="false"/>
    </xf>
    <xf numFmtId="164" fontId="11" fillId="0" borderId="22" xfId="0" applyFont="true" applyBorder="true" applyAlignment="true" applyProtection="false">
      <alignment horizontal="left" vertical="top" textRotation="0" wrapText="true" indent="0" shrinkToFit="false"/>
      <protection locked="true" hidden="false"/>
    </xf>
    <xf numFmtId="164" fontId="11" fillId="7" borderId="22" xfId="51" applyFont="true" applyBorder="true" applyAlignment="true" applyProtection="true">
      <alignment horizontal="left" vertical="top" textRotation="0" wrapText="true" indent="0" shrinkToFit="true"/>
      <protection locked="false" hidden="false"/>
    </xf>
    <xf numFmtId="164" fontId="11" fillId="0" borderId="22" xfId="51" applyFont="true" applyBorder="true" applyAlignment="true" applyProtection="true">
      <alignment horizontal="center" vertical="top" textRotation="0" wrapText="true" indent="0" shrinkToFit="true"/>
      <protection locked="false" hidden="false"/>
    </xf>
    <xf numFmtId="164" fontId="16" fillId="7" borderId="22" xfId="51" applyFont="true" applyBorder="true" applyAlignment="true" applyProtection="true">
      <alignment horizontal="left" vertical="top" textRotation="0" wrapText="true" indent="0" shrinkToFit="true"/>
      <protection locked="false" hidden="false"/>
    </xf>
    <xf numFmtId="164" fontId="11" fillId="7" borderId="23" xfId="27" applyFont="true" applyBorder="true" applyAlignment="true" applyProtection="false">
      <alignment horizontal="left" vertical="top" textRotation="0" wrapText="true" indent="0" shrinkToFit="false"/>
      <protection locked="true" hidden="false"/>
    </xf>
    <xf numFmtId="169" fontId="11" fillId="0" borderId="22" xfId="51" applyFont="true" applyBorder="true" applyAlignment="true" applyProtection="true">
      <alignment horizontal="left" vertical="top" textRotation="0" wrapText="true" indent="0" shrinkToFit="true"/>
      <protection locked="false" hidden="false"/>
    </xf>
    <xf numFmtId="164" fontId="10" fillId="0" borderId="26" xfId="0" applyFont="true" applyBorder="true" applyAlignment="true" applyProtection="true">
      <alignment horizontal="general" vertical="center" textRotation="0" wrapText="true" indent="0" shrinkToFit="false"/>
      <protection locked="true" hidden="false"/>
    </xf>
    <xf numFmtId="164" fontId="11" fillId="0" borderId="24" xfId="0" applyFont="true" applyBorder="true" applyAlignment="true" applyProtection="false">
      <alignment horizontal="justify" vertical="top" textRotation="0" wrapText="true" indent="0" shrinkToFit="false"/>
      <protection locked="true" hidden="false"/>
    </xf>
    <xf numFmtId="164" fontId="11" fillId="0" borderId="24" xfId="51" applyFont="true" applyBorder="true" applyAlignment="true" applyProtection="true">
      <alignment horizontal="left" vertical="top" textRotation="0" wrapText="true" indent="0" shrinkToFit="true"/>
      <protection locked="false" hidden="false"/>
    </xf>
    <xf numFmtId="164" fontId="11" fillId="7" borderId="22" xfId="27" applyFont="true" applyBorder="true" applyAlignment="true" applyProtection="false">
      <alignment horizontal="left" vertical="top" textRotation="0" wrapText="true" indent="0" shrinkToFit="false"/>
      <protection locked="true" hidden="false"/>
    </xf>
    <xf numFmtId="169" fontId="11" fillId="0" borderId="24" xfId="51" applyFont="true" applyBorder="true" applyAlignment="true" applyProtection="true">
      <alignment horizontal="left" vertical="top" textRotation="0" wrapText="true" indent="0" shrinkToFit="true"/>
      <protection locked="false" hidden="false"/>
    </xf>
    <xf numFmtId="169" fontId="10" fillId="7" borderId="24" xfId="51" applyFont="true" applyBorder="true" applyAlignment="true" applyProtection="true">
      <alignment horizontal="center" vertical="top" textRotation="0" wrapText="true" indent="0" shrinkToFit="true"/>
      <protection locked="false" hidden="false"/>
    </xf>
    <xf numFmtId="170" fontId="11" fillId="7" borderId="24" xfId="0" applyFont="true" applyBorder="true" applyAlignment="true" applyProtection="true">
      <alignment horizontal="center" vertical="top" textRotation="0" wrapText="true" indent="0" shrinkToFit="true"/>
      <protection locked="false" hidden="false"/>
    </xf>
    <xf numFmtId="170" fontId="11" fillId="0" borderId="24" xfId="0" applyFont="true" applyBorder="true" applyAlignment="true" applyProtection="true">
      <alignment horizontal="center" vertical="top" textRotation="0" wrapText="true" indent="0" shrinkToFit="true"/>
      <protection locked="false" hidden="false"/>
    </xf>
    <xf numFmtId="164" fontId="14" fillId="0" borderId="22" xfId="27" applyFont="true" applyBorder="true" applyAlignment="true" applyProtection="false">
      <alignment horizontal="general" vertical="center" textRotation="0" wrapText="true" indent="0" shrinkToFit="false"/>
      <protection locked="true" hidden="false"/>
    </xf>
    <xf numFmtId="170" fontId="12" fillId="7" borderId="24" xfId="0" applyFont="true" applyBorder="true" applyAlignment="true" applyProtection="true">
      <alignment horizontal="center" vertical="top" textRotation="0" wrapText="true" indent="0" shrinkToFit="true"/>
      <protection locked="false" hidden="false"/>
    </xf>
    <xf numFmtId="170" fontId="12" fillId="0" borderId="24" xfId="0" applyFont="true" applyBorder="true" applyAlignment="true" applyProtection="true">
      <alignment horizontal="center" vertical="top" textRotation="0" wrapText="true" indent="0" shrinkToFit="true"/>
      <protection locked="false" hidden="false"/>
    </xf>
    <xf numFmtId="170" fontId="12" fillId="7" borderId="22" xfId="0" applyFont="true" applyBorder="true" applyAlignment="true" applyProtection="true">
      <alignment horizontal="center" vertical="top" textRotation="0" wrapText="true" indent="0" shrinkToFit="true"/>
      <protection locked="false" hidden="false"/>
    </xf>
    <xf numFmtId="170" fontId="13" fillId="7" borderId="26" xfId="0" applyFont="true" applyBorder="true" applyAlignment="true" applyProtection="true">
      <alignment horizontal="center" vertical="top" textRotation="0" wrapText="true" indent="0" shrinkToFit="true"/>
      <protection locked="false" hidden="false"/>
    </xf>
    <xf numFmtId="172" fontId="16" fillId="0" borderId="22" xfId="51" applyFont="true" applyBorder="true" applyAlignment="true" applyProtection="true">
      <alignment horizontal="left" vertical="top" textRotation="0" wrapText="true" indent="0" shrinkToFit="true"/>
      <protection locked="false" hidden="false"/>
    </xf>
    <xf numFmtId="172" fontId="11" fillId="0" borderId="22" xfId="0" applyFont="true" applyBorder="true" applyAlignment="true" applyProtection="true">
      <alignment horizontal="left" vertical="top" textRotation="0" wrapText="true" indent="0" shrinkToFit="true"/>
      <protection locked="false" hidden="false"/>
    </xf>
    <xf numFmtId="164" fontId="11" fillId="0" borderId="21" xfId="0" applyFont="true" applyBorder="true" applyAlignment="true" applyProtection="true">
      <alignment horizontal="left" vertical="top" textRotation="0" wrapText="true" indent="0" shrinkToFit="true"/>
      <protection locked="false" hidden="false"/>
    </xf>
    <xf numFmtId="172" fontId="11" fillId="0" borderId="21" xfId="0" applyFont="true" applyBorder="true" applyAlignment="true" applyProtection="true">
      <alignment horizontal="left" vertical="top" textRotation="0" wrapText="true" indent="0" shrinkToFit="true"/>
      <protection locked="false" hidden="false"/>
    </xf>
    <xf numFmtId="170" fontId="11" fillId="7" borderId="26" xfId="0" applyFont="true" applyBorder="true" applyAlignment="true" applyProtection="true">
      <alignment horizontal="center" vertical="top" textRotation="0" wrapText="true" indent="0" shrinkToFit="true"/>
      <protection locked="false" hidden="false"/>
    </xf>
    <xf numFmtId="170" fontId="11" fillId="0" borderId="26" xfId="0" applyFont="true" applyBorder="true" applyAlignment="true" applyProtection="true">
      <alignment horizontal="center" vertical="top" textRotation="0" wrapText="true" indent="0" shrinkToFit="true"/>
      <protection locked="false" hidden="false"/>
    </xf>
    <xf numFmtId="170" fontId="13" fillId="7" borderId="24" xfId="0" applyFont="true" applyBorder="true" applyAlignment="true" applyProtection="true">
      <alignment horizontal="center" vertical="top" textRotation="0" wrapText="true" indent="0" shrinkToFit="true"/>
      <protection locked="false" hidden="false"/>
    </xf>
    <xf numFmtId="164" fontId="11" fillId="7" borderId="22" xfId="0" applyFont="true" applyBorder="true" applyAlignment="true" applyProtection="false">
      <alignment horizontal="justify" vertical="top" textRotation="0" wrapText="true" indent="0" shrinkToFit="false"/>
      <protection locked="true" hidden="false"/>
    </xf>
    <xf numFmtId="164" fontId="11" fillId="7" borderId="22" xfId="0" applyFont="true" applyBorder="true" applyAlignment="true" applyProtection="true">
      <alignment horizontal="left" vertical="top" textRotation="0" wrapText="true" indent="0" shrinkToFit="true"/>
      <protection locked="false" hidden="false"/>
    </xf>
    <xf numFmtId="164" fontId="11" fillId="0" borderId="26" xfId="51" applyFont="true" applyBorder="true" applyAlignment="true" applyProtection="true">
      <alignment horizontal="left" vertical="top" textRotation="0" wrapText="true" indent="0" shrinkToFit="true"/>
      <protection locked="false" hidden="false"/>
    </xf>
    <xf numFmtId="169" fontId="10" fillId="7" borderId="26" xfId="51" applyFont="true" applyBorder="true" applyAlignment="true" applyProtection="true">
      <alignment horizontal="center" vertical="top" textRotation="0" wrapText="true" indent="0" shrinkToFit="true"/>
      <protection locked="false" hidden="false"/>
    </xf>
    <xf numFmtId="164" fontId="11" fillId="0" borderId="24" xfId="0" applyFont="true" applyBorder="true" applyAlignment="true" applyProtection="true">
      <alignment horizontal="left" vertical="top" textRotation="0" wrapText="true" indent="0" shrinkToFit="true"/>
      <protection locked="false" hidden="false"/>
    </xf>
    <xf numFmtId="164" fontId="11" fillId="7" borderId="24" xfId="0" applyFont="true" applyBorder="true" applyAlignment="true" applyProtection="true">
      <alignment horizontal="left" vertical="top" textRotation="0" wrapText="true" indent="0" shrinkToFit="true"/>
      <protection locked="false" hidden="false"/>
    </xf>
    <xf numFmtId="169" fontId="10" fillId="7" borderId="24" xfId="0" applyFont="true" applyBorder="true" applyAlignment="true" applyProtection="true">
      <alignment horizontal="center" vertical="top" textRotation="0" wrapText="true" indent="0" shrinkToFit="true"/>
      <protection locked="false" hidden="false"/>
    </xf>
    <xf numFmtId="170" fontId="13" fillId="0" borderId="24" xfId="0" applyFont="true" applyBorder="true" applyAlignment="true" applyProtection="true">
      <alignment horizontal="center" vertical="top" textRotation="0" wrapText="true" indent="0" shrinkToFit="true"/>
      <protection locked="false" hidden="false"/>
    </xf>
    <xf numFmtId="164" fontId="10" fillId="0" borderId="22" xfId="51" applyFont="true" applyBorder="true" applyAlignment="true" applyProtection="true">
      <alignment horizontal="center" vertical="center" textRotation="0" wrapText="true" indent="0" shrinkToFit="true"/>
      <protection locked="false" hidden="false"/>
    </xf>
    <xf numFmtId="164" fontId="16" fillId="7" borderId="22" xfId="0" applyFont="true" applyBorder="true" applyAlignment="true" applyProtection="false">
      <alignment horizontal="general" vertical="top" textRotation="0" wrapText="true" indent="0" shrinkToFit="false"/>
      <protection locked="true" hidden="false"/>
    </xf>
    <xf numFmtId="164" fontId="11" fillId="0" borderId="26" xfId="0" applyFont="true" applyBorder="true" applyAlignment="true" applyProtection="false">
      <alignment horizontal="justify" vertical="top" textRotation="0" wrapText="true" indent="0" shrinkToFit="false"/>
      <protection locked="true" hidden="false"/>
    </xf>
    <xf numFmtId="164" fontId="11" fillId="0" borderId="26" xfId="0" applyFont="true" applyBorder="true" applyAlignment="true" applyProtection="true">
      <alignment horizontal="left" vertical="top" textRotation="0" wrapText="true" indent="0" shrinkToFit="true"/>
      <protection locked="false" hidden="false"/>
    </xf>
    <xf numFmtId="164" fontId="11" fillId="7" borderId="26" xfId="0" applyFont="true" applyBorder="true" applyAlignment="true" applyProtection="true">
      <alignment horizontal="left" vertical="top" textRotation="0" wrapText="true" indent="0" shrinkToFit="true"/>
      <protection locked="false" hidden="false"/>
    </xf>
    <xf numFmtId="169" fontId="10" fillId="7" borderId="26" xfId="0" applyFont="true" applyBorder="true" applyAlignment="true" applyProtection="true">
      <alignment horizontal="center" vertical="top" textRotation="0" wrapText="true" indent="0" shrinkToFit="true"/>
      <protection locked="false" hidden="false"/>
    </xf>
    <xf numFmtId="164" fontId="14" fillId="0" borderId="22" xfId="0" applyFont="true" applyBorder="true" applyAlignment="true" applyProtection="false">
      <alignment horizontal="justify" vertical="top" textRotation="0" wrapText="true" indent="0" shrinkToFit="false"/>
      <protection locked="true" hidden="false"/>
    </xf>
    <xf numFmtId="170" fontId="12" fillId="7" borderId="26" xfId="0" applyFont="true" applyBorder="true" applyAlignment="true" applyProtection="true">
      <alignment horizontal="center" vertical="top" textRotation="0" wrapText="true" indent="0" shrinkToFit="true"/>
      <protection locked="false" hidden="false"/>
    </xf>
    <xf numFmtId="170" fontId="12" fillId="0" borderId="26" xfId="0" applyFont="true" applyBorder="true" applyAlignment="true" applyProtection="true">
      <alignment horizontal="center" vertical="top" textRotation="0" wrapText="true" indent="0" shrinkToFit="true"/>
      <protection locked="false" hidden="false"/>
    </xf>
    <xf numFmtId="164" fontId="10" fillId="0" borderId="24" xfId="27" applyFont="true" applyBorder="true" applyAlignment="true" applyProtection="false">
      <alignment horizontal="general" vertical="center" textRotation="0" wrapText="true" indent="0" shrinkToFit="false"/>
      <protection locked="true" hidden="false"/>
    </xf>
    <xf numFmtId="170" fontId="13" fillId="0" borderId="22" xfId="0" applyFont="true" applyBorder="true" applyAlignment="true" applyProtection="true">
      <alignment horizontal="center" vertical="top" textRotation="0" wrapText="true" indent="0" shrinkToFit="true"/>
      <protection locked="false" hidden="false"/>
    </xf>
    <xf numFmtId="169" fontId="10" fillId="7" borderId="27" xfId="51" applyFont="true" applyBorder="true" applyAlignment="true" applyProtection="true">
      <alignment horizontal="center" vertical="top" textRotation="0" wrapText="true" indent="0" shrinkToFit="true"/>
      <protection locked="false" hidden="false"/>
    </xf>
    <xf numFmtId="170" fontId="11" fillId="7" borderId="28" xfId="0" applyFont="true" applyBorder="true" applyAlignment="true" applyProtection="true">
      <alignment horizontal="center" vertical="top" textRotation="0" wrapText="true" indent="0" shrinkToFit="true"/>
      <protection locked="false" hidden="false"/>
    </xf>
    <xf numFmtId="170" fontId="11" fillId="0" borderId="28" xfId="0" applyFont="true" applyBorder="true" applyAlignment="true" applyProtection="true">
      <alignment horizontal="center" vertical="top" textRotation="0" wrapText="true" indent="0" shrinkToFit="true"/>
      <protection locked="false" hidden="false"/>
    </xf>
    <xf numFmtId="170" fontId="11" fillId="7" borderId="27" xfId="0" applyFont="true" applyBorder="true" applyAlignment="true" applyProtection="true">
      <alignment horizontal="center" vertical="top" textRotation="0" wrapText="true" indent="0" shrinkToFit="true"/>
      <protection locked="false" hidden="false"/>
    </xf>
    <xf numFmtId="164" fontId="11" fillId="0" borderId="27" xfId="0" applyFont="true" applyBorder="true" applyAlignment="true" applyProtection="false">
      <alignment horizontal="justify" vertical="top" textRotation="0" wrapText="true" indent="0" shrinkToFit="false"/>
      <protection locked="true" hidden="false"/>
    </xf>
    <xf numFmtId="164" fontId="11" fillId="0" borderId="27" xfId="0" applyFont="true" applyBorder="true" applyAlignment="true" applyProtection="true">
      <alignment horizontal="left" vertical="top" textRotation="0" wrapText="true" indent="0" shrinkToFit="true"/>
      <protection locked="false" hidden="false"/>
    </xf>
    <xf numFmtId="164" fontId="11" fillId="0" borderId="27" xfId="51" applyFont="true" applyBorder="true" applyAlignment="true" applyProtection="true">
      <alignment horizontal="left" vertical="top" textRotation="0" wrapText="true" indent="0" shrinkToFit="true"/>
      <protection locked="false" hidden="false"/>
    </xf>
    <xf numFmtId="170" fontId="11" fillId="0" borderId="27" xfId="0" applyFont="true" applyBorder="true" applyAlignment="true" applyProtection="true">
      <alignment horizontal="center" vertical="top" textRotation="0" wrapText="true" indent="0" shrinkToFit="true"/>
      <protection locked="false" hidden="false"/>
    </xf>
    <xf numFmtId="170" fontId="11" fillId="7" borderId="3" xfId="0" applyFont="true" applyBorder="true" applyAlignment="true" applyProtection="true">
      <alignment horizontal="center" vertical="top" textRotation="0" wrapText="true" indent="0" shrinkToFit="true"/>
      <protection locked="false" hidden="false"/>
    </xf>
    <xf numFmtId="164" fontId="12" fillId="0" borderId="22" xfId="51" applyFont="true" applyBorder="true" applyAlignment="true" applyProtection="true">
      <alignment horizontal="center" vertical="center" textRotation="0" wrapText="true" indent="0" shrinkToFit="true"/>
      <protection locked="false" hidden="false"/>
    </xf>
    <xf numFmtId="169" fontId="12" fillId="7" borderId="22" xfId="51" applyFont="true" applyBorder="true" applyAlignment="true" applyProtection="true">
      <alignment horizontal="center" vertical="top" textRotation="0" wrapText="true" indent="0" shrinkToFit="true"/>
      <protection locked="false" hidden="false"/>
    </xf>
    <xf numFmtId="164" fontId="11" fillId="7" borderId="24" xfId="51" applyFont="true" applyBorder="true" applyAlignment="true" applyProtection="true">
      <alignment horizontal="left" vertical="top" textRotation="0" wrapText="true" indent="0" shrinkToFit="true"/>
      <protection locked="false" hidden="false"/>
    </xf>
    <xf numFmtId="173" fontId="11" fillId="0" borderId="22" xfId="51" applyFont="true" applyBorder="true" applyAlignment="true" applyProtection="true">
      <alignment horizontal="left" vertical="top" textRotation="0" wrapText="true" indent="0" shrinkToFit="true"/>
      <protection locked="false" hidden="false"/>
    </xf>
    <xf numFmtId="169" fontId="11" fillId="0" borderId="21" xfId="51" applyFont="true" applyBorder="true" applyAlignment="true" applyProtection="true">
      <alignment horizontal="left" vertical="top" textRotation="0" wrapText="true" indent="0" shrinkToFit="true"/>
      <protection locked="false" hidden="false"/>
    </xf>
    <xf numFmtId="170" fontId="11" fillId="0" borderId="23" xfId="0" applyFont="true" applyBorder="true" applyAlignment="true" applyProtection="true">
      <alignment horizontal="center" vertical="top" textRotation="0" wrapText="true" indent="0" shrinkToFit="true"/>
      <protection locked="false" hidden="false"/>
    </xf>
    <xf numFmtId="170" fontId="11" fillId="0" borderId="10" xfId="0" applyFont="true" applyBorder="true" applyAlignment="true" applyProtection="true">
      <alignment horizontal="center" vertical="top" textRotation="0" wrapText="true" indent="0" shrinkToFit="true"/>
      <protection locked="false" hidden="false"/>
    </xf>
    <xf numFmtId="164" fontId="13" fillId="0" borderId="27" xfId="0" applyFont="true" applyBorder="true" applyAlignment="true" applyProtection="false">
      <alignment horizontal="justify" vertical="top" textRotation="0" wrapText="true" indent="0" shrinkToFit="false"/>
      <protection locked="true" hidden="false"/>
    </xf>
    <xf numFmtId="173" fontId="13" fillId="0" borderId="27" xfId="51" applyFont="true" applyBorder="true" applyAlignment="true" applyProtection="true">
      <alignment horizontal="left" vertical="top" textRotation="0" wrapText="true" indent="0" shrinkToFit="true"/>
      <protection locked="false" hidden="false"/>
    </xf>
    <xf numFmtId="164" fontId="13" fillId="0" borderId="27" xfId="51" applyFont="true" applyBorder="true" applyAlignment="true" applyProtection="true">
      <alignment horizontal="left" vertical="top" textRotation="0" wrapText="true" indent="0" shrinkToFit="true"/>
      <protection locked="false" hidden="false"/>
    </xf>
    <xf numFmtId="169" fontId="13" fillId="0" borderId="27" xfId="51" applyFont="true" applyBorder="true" applyAlignment="true" applyProtection="true">
      <alignment horizontal="left" vertical="top" textRotation="0" wrapText="true" indent="0" shrinkToFit="true"/>
      <protection locked="false" hidden="false"/>
    </xf>
    <xf numFmtId="169" fontId="12" fillId="7" borderId="27" xfId="51" applyFont="true" applyBorder="true" applyAlignment="true" applyProtection="true">
      <alignment horizontal="center" vertical="top" textRotation="0" wrapText="true" indent="0" shrinkToFit="true"/>
      <protection locked="false" hidden="false"/>
    </xf>
    <xf numFmtId="170" fontId="13" fillId="7" borderId="27" xfId="0" applyFont="true" applyBorder="true" applyAlignment="true" applyProtection="true">
      <alignment horizontal="center" vertical="top" textRotation="0" wrapText="true" indent="0" shrinkToFit="true"/>
      <protection locked="false" hidden="false"/>
    </xf>
    <xf numFmtId="170" fontId="13" fillId="0" borderId="27" xfId="0" applyFont="true" applyBorder="true" applyAlignment="true" applyProtection="true">
      <alignment horizontal="center" vertical="top" textRotation="0" wrapText="true" indent="0" shrinkToFit="true"/>
      <protection locked="false" hidden="false"/>
    </xf>
    <xf numFmtId="164" fontId="11" fillId="0" borderId="24" xfId="27" applyFont="true" applyBorder="true" applyAlignment="true" applyProtection="false">
      <alignment horizontal="general" vertical="center" textRotation="0" wrapText="true" indent="0" shrinkToFit="false"/>
      <protection locked="true" hidden="false"/>
    </xf>
    <xf numFmtId="164" fontId="10" fillId="0" borderId="24" xfId="27" applyFont="true" applyBorder="true" applyAlignment="true" applyProtection="false">
      <alignment horizontal="left" vertical="center" textRotation="0" wrapText="true" indent="0" shrinkToFit="false"/>
      <protection locked="true" hidden="false"/>
    </xf>
    <xf numFmtId="169" fontId="10" fillId="7" borderId="24" xfId="27" applyFont="true" applyBorder="true" applyAlignment="true" applyProtection="false">
      <alignment horizontal="center" vertical="top" textRotation="0" wrapText="true" indent="0" shrinkToFit="false"/>
      <protection locked="true" hidden="false"/>
    </xf>
    <xf numFmtId="169" fontId="10" fillId="7" borderId="22" xfId="27" applyFont="true" applyBorder="true" applyAlignment="true" applyProtection="false">
      <alignment horizontal="center" vertical="top" textRotation="0" wrapText="true" indent="0" shrinkToFit="false"/>
      <protection locked="true" hidden="false"/>
    </xf>
    <xf numFmtId="164" fontId="10" fillId="0" borderId="24" xfId="27" applyFont="true" applyBorder="true" applyAlignment="true" applyProtection="false">
      <alignment horizontal="center" vertical="center" textRotation="0" wrapText="true" indent="0" shrinkToFit="false"/>
      <protection locked="true" hidden="false"/>
    </xf>
    <xf numFmtId="164" fontId="10" fillId="0" borderId="22" xfId="27" applyFont="true" applyBorder="true" applyAlignment="true" applyProtection="false">
      <alignment horizontal="center" vertical="center" textRotation="0" wrapText="true" indent="0" shrinkToFit="false"/>
      <protection locked="true" hidden="false"/>
    </xf>
    <xf numFmtId="164" fontId="10" fillId="0" borderId="23" xfId="27" applyFont="true" applyBorder="true" applyAlignment="true" applyProtection="false">
      <alignment horizontal="center"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4" fillId="0" borderId="21" xfId="27" applyFont="true" applyBorder="true" applyAlignment="true" applyProtection="false">
      <alignment horizontal="general" vertical="center" textRotation="0" wrapText="true" indent="0" shrinkToFit="false"/>
      <protection locked="true" hidden="false"/>
    </xf>
    <xf numFmtId="170" fontId="12" fillId="0" borderId="22" xfId="27"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justify" vertical="top" textRotation="0" wrapText="true" indent="0" shrinkToFit="false"/>
      <protection locked="true" hidden="false"/>
    </xf>
    <xf numFmtId="164" fontId="20" fillId="7" borderId="23" xfId="27" applyFont="true" applyBorder="true" applyAlignment="true" applyProtection="false">
      <alignment horizontal="left" vertical="center" textRotation="0" wrapText="true" indent="0" shrinkToFit="false"/>
      <protection locked="true" hidden="false"/>
    </xf>
    <xf numFmtId="169" fontId="20" fillId="7" borderId="22" xfId="51" applyFont="true" applyBorder="true" applyAlignment="true" applyProtection="true">
      <alignment horizontal="center" vertical="top" textRotation="0" wrapText="true" indent="0" shrinkToFit="true"/>
      <protection locked="false" hidden="false"/>
    </xf>
    <xf numFmtId="164" fontId="10" fillId="0" borderId="10" xfId="27" applyFont="true" applyBorder="true" applyAlignment="true" applyProtection="false">
      <alignment horizontal="general" vertical="center" textRotation="0" wrapText="true" indent="0" shrinkToFit="false"/>
      <protection locked="true" hidden="false"/>
    </xf>
    <xf numFmtId="164" fontId="11" fillId="0" borderId="23" xfId="27" applyFont="true" applyBorder="true" applyAlignment="true" applyProtection="false">
      <alignment horizontal="general" vertical="top" textRotation="0" wrapText="true" indent="0" shrinkToFit="false"/>
      <protection locked="true" hidden="false"/>
    </xf>
    <xf numFmtId="164" fontId="11" fillId="0" borderId="22" xfId="27" applyFont="true" applyBorder="true" applyAlignment="true" applyProtection="false">
      <alignment horizontal="general" vertical="top" textRotation="0" wrapText="true" indent="0" shrinkToFit="false"/>
      <protection locked="true" hidden="false"/>
    </xf>
    <xf numFmtId="164" fontId="11" fillId="0" borderId="10" xfId="27" applyFont="true" applyBorder="true" applyAlignment="true" applyProtection="false">
      <alignment horizontal="general" vertical="top" textRotation="0" wrapText="true" indent="0" shrinkToFit="false"/>
      <protection locked="true" hidden="false"/>
    </xf>
    <xf numFmtId="164" fontId="11" fillId="0" borderId="21" xfId="27" applyFont="true" applyBorder="true" applyAlignment="true" applyProtection="false">
      <alignment horizontal="general" vertical="top" textRotation="0" wrapText="true" indent="0" shrinkToFit="false"/>
      <protection locked="true" hidden="false"/>
    </xf>
    <xf numFmtId="170" fontId="11" fillId="0" borderId="29" xfId="0" applyFont="true" applyBorder="true" applyAlignment="true" applyProtection="true">
      <alignment horizontal="center" vertical="top" textRotation="0" wrapText="true" indent="0" shrinkToFit="true"/>
      <protection locked="false" hidden="false"/>
    </xf>
    <xf numFmtId="170" fontId="10" fillId="7" borderId="22" xfId="0" applyFont="true" applyBorder="true" applyAlignment="true" applyProtection="true">
      <alignment horizontal="center" vertical="top" textRotation="0" wrapText="true" indent="0" shrinkToFit="true"/>
      <protection locked="false" hidden="false"/>
    </xf>
    <xf numFmtId="170" fontId="10" fillId="0" borderId="22" xfId="0" applyFont="true" applyBorder="true" applyAlignment="true" applyProtection="true">
      <alignment horizontal="center" vertical="top" textRotation="0" wrapText="true" indent="0" shrinkToFit="true"/>
      <protection locked="false" hidden="false"/>
    </xf>
    <xf numFmtId="170" fontId="10" fillId="0" borderId="25" xfId="0" applyFont="true" applyBorder="true" applyAlignment="true" applyProtection="true">
      <alignment horizontal="center" vertical="top" textRotation="0" wrapText="true" indent="0" shrinkToFit="true"/>
      <protection locked="false" hidden="false"/>
    </xf>
    <xf numFmtId="170" fontId="10" fillId="0" borderId="23" xfId="0" applyFont="true" applyBorder="true" applyAlignment="true" applyProtection="true">
      <alignment horizontal="center" vertical="top" textRotation="0" wrapText="true" indent="0" shrinkToFit="true"/>
      <protection locked="false" hidden="false"/>
    </xf>
    <xf numFmtId="172" fontId="11" fillId="7" borderId="22" xfId="0" applyFont="true" applyBorder="true" applyAlignment="true" applyProtection="true">
      <alignment horizontal="left" vertical="top" textRotation="0" wrapText="true" indent="0" shrinkToFit="true"/>
      <protection locked="false" hidden="false"/>
    </xf>
    <xf numFmtId="164" fontId="10" fillId="7" borderId="22" xfId="0" applyFont="true" applyBorder="true" applyAlignment="true" applyProtection="true">
      <alignment horizontal="center" vertical="center" textRotation="0" wrapText="true" indent="0" shrinkToFit="true"/>
      <protection locked="false" hidden="false"/>
    </xf>
    <xf numFmtId="164" fontId="11" fillId="7" borderId="21" xfId="0" applyFont="true" applyBorder="true" applyAlignment="true" applyProtection="true">
      <alignment horizontal="left" vertical="top" textRotation="0" wrapText="true" indent="0" shrinkToFit="true"/>
      <protection locked="false" hidden="false"/>
    </xf>
    <xf numFmtId="164" fontId="11" fillId="0" borderId="23" xfId="51" applyFont="true" applyBorder="true" applyAlignment="true" applyProtection="true">
      <alignment horizontal="left" vertical="top" textRotation="0" wrapText="true" indent="0" shrinkToFit="true"/>
      <protection locked="false" hidden="false"/>
    </xf>
    <xf numFmtId="169" fontId="10" fillId="7" borderId="23" xfId="51" applyFont="true" applyBorder="true" applyAlignment="true" applyProtection="true">
      <alignment horizontal="center" vertical="top" textRotation="0" wrapText="true" indent="0" shrinkToFit="true"/>
      <protection locked="false" hidden="false"/>
    </xf>
    <xf numFmtId="169" fontId="10" fillId="7" borderId="25" xfId="51" applyFont="true" applyBorder="true" applyAlignment="true" applyProtection="true">
      <alignment horizontal="center" vertical="top" textRotation="0" wrapText="true" indent="0" shrinkToFit="true"/>
      <protection locked="false" hidden="false"/>
    </xf>
    <xf numFmtId="170" fontId="10" fillId="7" borderId="23" xfId="0" applyFont="true" applyBorder="true" applyAlignment="true" applyProtection="true">
      <alignment horizontal="center" vertical="top" textRotation="0" wrapText="true" indent="0" shrinkToFit="true"/>
      <protection locked="false" hidden="false"/>
    </xf>
    <xf numFmtId="164" fontId="10" fillId="7" borderId="24" xfId="27" applyFont="true" applyBorder="true" applyAlignment="true" applyProtection="false">
      <alignment horizontal="general" vertical="center" textRotation="0" wrapText="true" indent="0" shrinkToFit="false"/>
      <protection locked="true" hidden="false"/>
    </xf>
    <xf numFmtId="164" fontId="10" fillId="7" borderId="0" xfId="27" applyFont="true" applyBorder="false" applyAlignment="true" applyProtection="false">
      <alignment horizontal="general" vertical="center" textRotation="0" wrapText="true" indent="0" shrinkToFit="false"/>
      <protection locked="true" hidden="false"/>
    </xf>
    <xf numFmtId="170" fontId="23" fillId="7" borderId="21" xfId="0" applyFont="true" applyBorder="true" applyAlignment="true" applyProtection="true">
      <alignment horizontal="center" vertical="top" textRotation="0" wrapText="true" indent="0" shrinkToFit="true"/>
      <protection locked="false" hidden="false"/>
    </xf>
    <xf numFmtId="170" fontId="23" fillId="0" borderId="21" xfId="0" applyFont="true" applyBorder="true" applyAlignment="true" applyProtection="true">
      <alignment horizontal="center" vertical="top" textRotation="0" wrapText="true" indent="0" shrinkToFit="true"/>
      <protection locked="false" hidden="false"/>
    </xf>
    <xf numFmtId="170" fontId="23" fillId="7" borderId="29" xfId="0" applyFont="true" applyBorder="true" applyAlignment="true" applyProtection="true">
      <alignment horizontal="center" vertical="top" textRotation="0" wrapText="true" indent="0" shrinkToFit="true"/>
      <protection locked="false" hidden="false"/>
    </xf>
    <xf numFmtId="170" fontId="23" fillId="7" borderId="10" xfId="0" applyFont="true" applyBorder="true" applyAlignment="true" applyProtection="true">
      <alignment horizontal="center" vertical="top" textRotation="0" wrapText="true" indent="0" shrinkToFit="true"/>
      <protection locked="false" hidden="false"/>
    </xf>
    <xf numFmtId="170" fontId="12" fillId="0" borderId="22" xfId="0" applyFont="true" applyBorder="true" applyAlignment="true" applyProtection="true">
      <alignment horizontal="center" vertical="top" textRotation="0" wrapText="true" indent="0" shrinkToFit="true"/>
      <protection locked="false" hidden="false"/>
    </xf>
    <xf numFmtId="164" fontId="11" fillId="7" borderId="27" xfId="51" applyFont="true" applyBorder="true" applyAlignment="true" applyProtection="true">
      <alignment horizontal="left" vertical="top" textRotation="0" wrapText="true" indent="0" shrinkToFit="true"/>
      <protection locked="false" hidden="false"/>
    </xf>
    <xf numFmtId="169" fontId="11" fillId="7" borderId="22" xfId="51" applyFont="true" applyBorder="true" applyAlignment="true" applyProtection="true">
      <alignment horizontal="left" vertical="top" textRotation="0" wrapText="true" indent="0" shrinkToFit="true"/>
      <protection locked="false" hidden="false"/>
    </xf>
    <xf numFmtId="164" fontId="10" fillId="7" borderId="22" xfId="51" applyFont="true" applyBorder="true" applyAlignment="true" applyProtection="true">
      <alignment horizontal="center" vertical="center" textRotation="0" wrapText="true" indent="0" shrinkToFit="true"/>
      <protection locked="false" hidden="false"/>
    </xf>
    <xf numFmtId="164" fontId="11" fillId="7" borderId="27" xfId="0" applyFont="true" applyBorder="true" applyAlignment="true" applyProtection="true">
      <alignment horizontal="left" vertical="top" textRotation="0" wrapText="true" indent="0" shrinkToFit="true"/>
      <protection locked="false" hidden="false"/>
    </xf>
    <xf numFmtId="164" fontId="11" fillId="7" borderId="27" xfId="0" applyFont="true" applyBorder="true" applyAlignment="true" applyProtection="false">
      <alignment horizontal="justify" vertical="top" textRotation="0" wrapText="true" indent="0" shrinkToFit="false"/>
      <protection locked="true" hidden="false"/>
    </xf>
    <xf numFmtId="164" fontId="16" fillId="7" borderId="22" xfId="0" applyFont="true" applyBorder="true" applyAlignment="true" applyProtection="true">
      <alignment horizontal="left" vertical="top" textRotation="0" wrapText="true" indent="0" shrinkToFit="true"/>
      <protection locked="false" hidden="false"/>
    </xf>
    <xf numFmtId="170" fontId="11" fillId="0" borderId="25" xfId="0" applyFont="true" applyBorder="true" applyAlignment="true" applyProtection="true">
      <alignment horizontal="center" vertical="top" textRotation="0" wrapText="true" indent="0" shrinkToFit="true"/>
      <protection locked="false" hidden="false"/>
    </xf>
    <xf numFmtId="169" fontId="10" fillId="7" borderId="27" xfId="0" applyFont="true" applyBorder="true" applyAlignment="true" applyProtection="true">
      <alignment horizontal="center" vertical="top" textRotation="0" wrapText="true" indent="0" shrinkToFit="true"/>
      <protection locked="false" hidden="false"/>
    </xf>
    <xf numFmtId="164" fontId="10" fillId="0" borderId="30" xfId="27" applyFont="true" applyBorder="true" applyAlignment="true" applyProtection="false">
      <alignment horizontal="general" vertical="center" textRotation="0" wrapText="true" indent="0" shrinkToFit="false"/>
      <protection locked="true" hidden="false"/>
    </xf>
    <xf numFmtId="164" fontId="10" fillId="0" borderId="28" xfId="27" applyFont="true" applyBorder="true" applyAlignment="true" applyProtection="false">
      <alignment horizontal="general" vertical="center" textRotation="0" wrapText="true" indent="0" shrinkToFit="false"/>
      <protection locked="true" hidden="false"/>
    </xf>
    <xf numFmtId="164" fontId="13" fillId="7" borderId="21" xfId="0" applyFont="true" applyBorder="true" applyAlignment="true" applyProtection="false">
      <alignment horizontal="justify" vertical="top" textRotation="0" wrapText="true" indent="0" shrinkToFit="false"/>
      <protection locked="true" hidden="false"/>
    </xf>
    <xf numFmtId="164" fontId="11" fillId="7" borderId="21" xfId="51" applyFont="true" applyBorder="true" applyAlignment="true" applyProtection="true">
      <alignment horizontal="left" vertical="top" textRotation="0" wrapText="true" indent="0" shrinkToFit="true"/>
      <protection locked="false" hidden="false"/>
    </xf>
    <xf numFmtId="169" fontId="11" fillId="7" borderId="21" xfId="51" applyFont="true" applyBorder="true" applyAlignment="true" applyProtection="true">
      <alignment horizontal="left" vertical="top" textRotation="0" wrapText="true" indent="0" shrinkToFit="true"/>
      <protection locked="false" hidden="false"/>
    </xf>
    <xf numFmtId="169" fontId="16" fillId="7" borderId="21" xfId="51" applyFont="true" applyBorder="true" applyAlignment="true" applyProtection="true">
      <alignment horizontal="left" vertical="top" textRotation="0" wrapText="true" indent="0" shrinkToFit="true"/>
      <protection locked="false" hidden="false"/>
    </xf>
    <xf numFmtId="169" fontId="12" fillId="7" borderId="21" xfId="51" applyFont="true" applyBorder="true" applyAlignment="true" applyProtection="true">
      <alignment horizontal="center" vertical="top" textRotation="0" wrapText="true" indent="0" shrinkToFit="true"/>
      <protection locked="false" hidden="false"/>
    </xf>
    <xf numFmtId="170" fontId="13" fillId="0" borderId="10" xfId="0" applyFont="true" applyBorder="true" applyAlignment="true" applyProtection="true">
      <alignment horizontal="center" vertical="top" textRotation="0" wrapText="true" indent="0" shrinkToFit="true"/>
      <protection locked="false" hidden="false"/>
    </xf>
    <xf numFmtId="164" fontId="11" fillId="7" borderId="0" xfId="27" applyFont="true" applyBorder="false" applyAlignment="true" applyProtection="false">
      <alignment horizontal="center" vertical="center" textRotation="0" wrapText="true" indent="0" shrinkToFit="false"/>
      <protection locked="true" hidden="false"/>
    </xf>
    <xf numFmtId="164" fontId="10" fillId="7" borderId="0" xfId="27" applyFont="true" applyBorder="true" applyAlignment="true" applyProtection="false">
      <alignment horizontal="left" vertical="center"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2" xfId="21"/>
    <cellStyle name="20% — акцент2 2" xfId="22"/>
    <cellStyle name="20% — акцент3 2" xfId="23"/>
    <cellStyle name="20% — акцент4 2" xfId="24"/>
    <cellStyle name="20% — акцент5 2" xfId="25"/>
    <cellStyle name="Normal_TMP_1" xfId="26"/>
    <cellStyle name="Normal_TMP_2" xfId="27"/>
    <cellStyle name="S3" xfId="28"/>
    <cellStyle name="Гиперссылка 2" xfId="29"/>
    <cellStyle name="Обычный 10" xfId="30"/>
    <cellStyle name="Обычный 11" xfId="31"/>
    <cellStyle name="Обычный 12" xfId="32"/>
    <cellStyle name="Обычный 13" xfId="33"/>
    <cellStyle name="Обычный 13 2" xfId="34"/>
    <cellStyle name="Обычный 14" xfId="35"/>
    <cellStyle name="Обычный 14 2" xfId="36"/>
    <cellStyle name="Обычный 2" xfId="37"/>
    <cellStyle name="Обычный 2 2" xfId="38"/>
    <cellStyle name="Обычный 2 3" xfId="39"/>
    <cellStyle name="Обычный 2 4" xfId="40"/>
    <cellStyle name="Обычный 3" xfId="41"/>
    <cellStyle name="Обычный 3 2" xfId="42"/>
    <cellStyle name="Обычный 3 3" xfId="43"/>
    <cellStyle name="Обычный 4" xfId="44"/>
    <cellStyle name="Обычный 5" xfId="45"/>
    <cellStyle name="Обычный 6" xfId="46"/>
    <cellStyle name="Обычный 7" xfId="47"/>
    <cellStyle name="Обычный 8" xfId="48"/>
    <cellStyle name="Обычный 9" xfId="49"/>
    <cellStyle name="Процентный 2" xfId="50"/>
    <cellStyle name="Стиль 1" xfId="51"/>
    <cellStyle name="Тысячи [0]_Ссуз" xfId="52"/>
    <cellStyle name="Тысячи_Ссуз" xfId="53"/>
    <cellStyle name="Финансовый 2" xfId="54"/>
    <cellStyle name="Финансовый 3" xfId="5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4"/>
  <sheetViews>
    <sheetView showFormulas="false" showGridLines="true" showRowColHeaders="true" showZeros="true" rightToLeft="false" tabSelected="true" showOutlineSymbols="true" defaultGridColor="true" view="normal" topLeftCell="K162" colorId="64" zoomScale="142" zoomScaleNormal="142" zoomScalePageLayoutView="100" workbookViewId="0">
      <selection pane="topLeft" activeCell="R161" activeCellId="0" sqref="R161"/>
    </sheetView>
  </sheetViews>
  <sheetFormatPr defaultColWidth="8.875" defaultRowHeight="9.6" zeroHeight="false" outlineLevelRow="0" outlineLevelCol="0"/>
  <cols>
    <col collapsed="false" customWidth="true" hidden="true" outlineLevel="0" max="1" min="1" style="1" width="8.96"/>
    <col collapsed="false" customWidth="true" hidden="false" outlineLevel="0" max="2" min="2" style="2" width="20.99"/>
    <col collapsed="false" customWidth="true" hidden="false" outlineLevel="0" max="3" min="3" style="3" width="14.43"/>
    <col collapsed="false" customWidth="true" hidden="false" outlineLevel="0" max="4" min="4" style="3" width="9.1"/>
    <col collapsed="false" customWidth="true" hidden="false" outlineLevel="0" max="5" min="5" style="3" width="8.33"/>
    <col collapsed="false" customWidth="true" hidden="false" outlineLevel="0" max="6" min="6" style="3" width="16.66"/>
    <col collapsed="false" customWidth="true" hidden="false" outlineLevel="0" max="7" min="7" style="3" width="10.1"/>
    <col collapsed="false" customWidth="true" hidden="false" outlineLevel="0" max="8" min="8" style="3" width="9.87"/>
    <col collapsed="false" customWidth="true" hidden="false" outlineLevel="0" max="9" min="9" style="3" width="16.88"/>
    <col collapsed="false" customWidth="true" hidden="false" outlineLevel="0" max="10" min="10" style="3" width="9.1"/>
    <col collapsed="false" customWidth="false" hidden="false" outlineLevel="0" max="11" min="11" style="3" width="8.87"/>
    <col collapsed="false" customWidth="true" hidden="false" outlineLevel="0" max="12" min="12" style="4" width="2.88"/>
    <col collapsed="false" customWidth="true" hidden="false" outlineLevel="0" max="13" min="13" style="4" width="2.66"/>
    <col collapsed="false" customWidth="true" hidden="false" outlineLevel="0" max="14" min="14" style="5" width="7.1"/>
    <col collapsed="false" customWidth="true" hidden="false" outlineLevel="0" max="16" min="15" style="5" width="7.21"/>
    <col collapsed="false" customWidth="true" hidden="false" outlineLevel="0" max="17" min="17" style="5" width="7.55"/>
    <col collapsed="false" customWidth="true" hidden="false" outlineLevel="0" max="18" min="18" style="5" width="7.66"/>
    <col collapsed="false" customWidth="true" hidden="false" outlineLevel="0" max="19" min="19" style="5" width="5.77"/>
    <col collapsed="false" customWidth="true" hidden="false" outlineLevel="0" max="20" min="20" style="5" width="7.43"/>
    <col collapsed="false" customWidth="true" hidden="false" outlineLevel="0" max="21" min="21" style="5" width="7.88"/>
    <col collapsed="false" customWidth="true" hidden="false" outlineLevel="0" max="22" min="22" style="5" width="5.77"/>
    <col collapsed="false" customWidth="true" hidden="false" outlineLevel="0" max="23" min="23" style="5" width="8.55"/>
    <col collapsed="false" customWidth="true" hidden="false" outlineLevel="0" max="24" min="24" style="5" width="8.33"/>
    <col collapsed="false" customWidth="true" hidden="false" outlineLevel="0" max="25" min="25" style="5" width="3.99"/>
    <col collapsed="false" customWidth="true" hidden="false" outlineLevel="0" max="29" min="26" style="1" width="11.1"/>
    <col collapsed="false" customWidth="true" hidden="false" outlineLevel="0" max="30" min="30" style="1" width="13.33"/>
    <col collapsed="false" customWidth="true" hidden="false" outlineLevel="0" max="31" min="31" style="1" width="16.55"/>
    <col collapsed="false" customWidth="false" hidden="false" outlineLevel="0" max="257" min="32" style="1" width="8.87"/>
  </cols>
  <sheetData>
    <row r="1" customFormat="false" ht="14.4" hidden="false" customHeight="true" outlineLevel="0" collapsed="false">
      <c r="V1" s="6" t="s">
        <v>0</v>
      </c>
      <c r="W1" s="6"/>
      <c r="X1" s="6"/>
      <c r="Y1" s="7"/>
    </row>
    <row r="2" customFormat="false" ht="14.4" hidden="false" customHeight="true" outlineLevel="0" collapsed="false">
      <c r="V2" s="6" t="s">
        <v>1</v>
      </c>
      <c r="W2" s="6"/>
      <c r="X2" s="6"/>
      <c r="Y2" s="6"/>
    </row>
    <row r="3" customFormat="false" ht="18" hidden="false" customHeight="true" outlineLevel="0" collapsed="false">
      <c r="V3" s="6" t="s">
        <v>2</v>
      </c>
      <c r="W3" s="6"/>
      <c r="X3" s="6"/>
      <c r="Y3" s="6"/>
    </row>
    <row r="4" customFormat="false" ht="15" hidden="false" customHeight="true" outlineLevel="0" collapsed="false">
      <c r="V4" s="6" t="s">
        <v>3</v>
      </c>
      <c r="W4" s="6"/>
      <c r="X4" s="6"/>
      <c r="Y4" s="6"/>
    </row>
    <row r="5" customFormat="false" ht="15" hidden="false" customHeight="true" outlineLevel="0" collapsed="false">
      <c r="C5" s="8" t="s">
        <v>4</v>
      </c>
      <c r="D5" s="8"/>
      <c r="E5" s="8"/>
      <c r="F5" s="8"/>
      <c r="G5" s="8"/>
      <c r="H5" s="8"/>
      <c r="I5" s="8"/>
      <c r="J5" s="8"/>
      <c r="K5" s="8"/>
      <c r="L5" s="8"/>
      <c r="M5" s="8"/>
      <c r="N5" s="8"/>
      <c r="O5" s="8"/>
      <c r="P5" s="8"/>
      <c r="Q5" s="8"/>
      <c r="R5" s="8"/>
      <c r="S5" s="8"/>
      <c r="T5" s="8"/>
      <c r="U5" s="8"/>
    </row>
    <row r="6" customFormat="false" ht="14.4" hidden="false" customHeight="true" outlineLevel="0" collapsed="false">
      <c r="B6" s="9"/>
      <c r="C6" s="9"/>
      <c r="D6" s="9"/>
      <c r="E6" s="9"/>
      <c r="F6" s="9"/>
      <c r="G6" s="9"/>
      <c r="H6" s="9"/>
      <c r="I6" s="9"/>
      <c r="J6" s="9"/>
      <c r="K6" s="9"/>
      <c r="L6" s="9"/>
      <c r="M6" s="9"/>
      <c r="N6" s="9"/>
      <c r="O6" s="9"/>
      <c r="P6" s="9"/>
      <c r="Q6" s="9"/>
      <c r="R6" s="9"/>
      <c r="S6" s="9"/>
      <c r="T6" s="9"/>
      <c r="U6" s="9"/>
      <c r="V6" s="9"/>
      <c r="W6" s="9"/>
      <c r="X6" s="9"/>
      <c r="Y6" s="9"/>
    </row>
    <row r="7" customFormat="false" ht="18.75" hidden="false" customHeight="true" outlineLevel="0" collapsed="false">
      <c r="B7" s="9" t="s">
        <v>5</v>
      </c>
      <c r="C7" s="9"/>
      <c r="D7" s="9"/>
    </row>
    <row r="8" s="16" customFormat="true" ht="18.75" hidden="false" customHeight="true" outlineLevel="0" collapsed="false">
      <c r="A8" s="10"/>
      <c r="B8" s="11" t="s">
        <v>6</v>
      </c>
      <c r="C8" s="12" t="s">
        <v>7</v>
      </c>
      <c r="D8" s="12"/>
      <c r="E8" s="12"/>
      <c r="F8" s="12"/>
      <c r="G8" s="12"/>
      <c r="H8" s="12"/>
      <c r="I8" s="13"/>
      <c r="J8" s="13"/>
      <c r="K8" s="13"/>
      <c r="L8" s="14" t="s">
        <v>8</v>
      </c>
      <c r="M8" s="14"/>
      <c r="N8" s="15" t="s">
        <v>9</v>
      </c>
      <c r="O8" s="15"/>
      <c r="P8" s="15"/>
      <c r="Q8" s="15"/>
      <c r="R8" s="15"/>
      <c r="S8" s="15"/>
      <c r="T8" s="15"/>
      <c r="U8" s="15"/>
      <c r="V8" s="15"/>
      <c r="W8" s="15"/>
      <c r="X8" s="15"/>
      <c r="Y8" s="15"/>
      <c r="Z8" s="10"/>
    </row>
    <row r="9" s="16" customFormat="true" ht="19.8" hidden="false" customHeight="true" outlineLevel="0" collapsed="false">
      <c r="A9" s="10" t="s">
        <v>10</v>
      </c>
      <c r="B9" s="11"/>
      <c r="C9" s="17" t="s">
        <v>11</v>
      </c>
      <c r="D9" s="17"/>
      <c r="E9" s="17"/>
      <c r="F9" s="18" t="s">
        <v>12</v>
      </c>
      <c r="G9" s="18"/>
      <c r="H9" s="18"/>
      <c r="I9" s="18" t="s">
        <v>13</v>
      </c>
      <c r="J9" s="18"/>
      <c r="K9" s="18"/>
      <c r="L9" s="14"/>
      <c r="M9" s="14"/>
      <c r="N9" s="19" t="s">
        <v>14</v>
      </c>
      <c r="O9" s="19"/>
      <c r="P9" s="20" t="s">
        <v>15</v>
      </c>
      <c r="Q9" s="20" t="s">
        <v>16</v>
      </c>
      <c r="R9" s="20"/>
      <c r="S9" s="20"/>
      <c r="T9" s="18" t="s">
        <v>17</v>
      </c>
      <c r="U9" s="18"/>
      <c r="V9" s="18"/>
      <c r="W9" s="21" t="s">
        <v>18</v>
      </c>
      <c r="X9" s="21"/>
      <c r="Y9" s="21"/>
      <c r="Z9" s="10"/>
    </row>
    <row r="10" s="16" customFormat="true" ht="51" hidden="false" customHeight="false" outlineLevel="0" collapsed="false">
      <c r="A10" s="10" t="s">
        <v>19</v>
      </c>
      <c r="B10" s="11"/>
      <c r="C10" s="22" t="s">
        <v>20</v>
      </c>
      <c r="D10" s="20" t="s">
        <v>21</v>
      </c>
      <c r="E10" s="20" t="s">
        <v>22</v>
      </c>
      <c r="F10" s="20" t="s">
        <v>20</v>
      </c>
      <c r="G10" s="20" t="s">
        <v>21</v>
      </c>
      <c r="H10" s="20" t="s">
        <v>22</v>
      </c>
      <c r="I10" s="20" t="s">
        <v>20</v>
      </c>
      <c r="J10" s="20" t="s">
        <v>21</v>
      </c>
      <c r="K10" s="20" t="s">
        <v>22</v>
      </c>
      <c r="L10" s="23" t="s">
        <v>23</v>
      </c>
      <c r="M10" s="23" t="s">
        <v>24</v>
      </c>
      <c r="N10" s="20" t="s">
        <v>25</v>
      </c>
      <c r="O10" s="24" t="s">
        <v>26</v>
      </c>
      <c r="P10" s="20"/>
      <c r="Q10" s="25" t="s">
        <v>27</v>
      </c>
      <c r="R10" s="25" t="s">
        <v>28</v>
      </c>
      <c r="S10" s="25" t="s">
        <v>29</v>
      </c>
      <c r="T10" s="25" t="s">
        <v>27</v>
      </c>
      <c r="U10" s="25" t="s">
        <v>28</v>
      </c>
      <c r="V10" s="25" t="s">
        <v>29</v>
      </c>
      <c r="W10" s="25" t="s">
        <v>27</v>
      </c>
      <c r="X10" s="25" t="s">
        <v>28</v>
      </c>
      <c r="Y10" s="26" t="s">
        <v>29</v>
      </c>
      <c r="Z10" s="27"/>
      <c r="AA10" s="27"/>
      <c r="AB10" s="27"/>
    </row>
    <row r="11" s="16" customFormat="true" ht="10.2" hidden="false" customHeight="false" outlineLevel="0" collapsed="false">
      <c r="A11" s="10" t="s">
        <v>30</v>
      </c>
      <c r="B11" s="28" t="n">
        <v>1</v>
      </c>
      <c r="C11" s="29" t="n">
        <v>2</v>
      </c>
      <c r="D11" s="29" t="n">
        <v>3</v>
      </c>
      <c r="E11" s="29" t="n">
        <v>4</v>
      </c>
      <c r="F11" s="29" t="n">
        <v>5</v>
      </c>
      <c r="G11" s="29" t="n">
        <v>6</v>
      </c>
      <c r="H11" s="29" t="n">
        <v>7</v>
      </c>
      <c r="I11" s="29" t="n">
        <v>8</v>
      </c>
      <c r="J11" s="29" t="n">
        <v>9</v>
      </c>
      <c r="K11" s="29" t="n">
        <v>10</v>
      </c>
      <c r="L11" s="30" t="s">
        <v>31</v>
      </c>
      <c r="M11" s="30" t="s">
        <v>32</v>
      </c>
      <c r="N11" s="29" t="n">
        <v>13</v>
      </c>
      <c r="O11" s="29" t="n">
        <v>14</v>
      </c>
      <c r="P11" s="29" t="n">
        <v>15</v>
      </c>
      <c r="Q11" s="29" t="n">
        <v>16</v>
      </c>
      <c r="R11" s="29" t="n">
        <v>17</v>
      </c>
      <c r="S11" s="29" t="n">
        <v>18</v>
      </c>
      <c r="T11" s="29" t="n">
        <v>19</v>
      </c>
      <c r="U11" s="31" t="n">
        <v>20</v>
      </c>
      <c r="V11" s="31" t="n">
        <v>21</v>
      </c>
      <c r="W11" s="31" t="n">
        <v>22</v>
      </c>
      <c r="X11" s="31" t="n">
        <v>23</v>
      </c>
      <c r="Y11" s="29" t="n">
        <v>24</v>
      </c>
      <c r="Z11" s="10"/>
    </row>
    <row r="12" s="16" customFormat="true" ht="10.2" hidden="false" customHeight="false" outlineLevel="0" collapsed="false">
      <c r="A12" s="10"/>
      <c r="B12" s="32"/>
      <c r="C12" s="33"/>
      <c r="D12" s="33"/>
      <c r="E12" s="33"/>
      <c r="F12" s="33"/>
      <c r="G12" s="33"/>
      <c r="H12" s="33"/>
      <c r="I12" s="33"/>
      <c r="J12" s="33"/>
      <c r="K12" s="33"/>
      <c r="L12" s="34"/>
      <c r="M12" s="35"/>
      <c r="N12" s="36" t="n">
        <f aca="false">SUM(N13,N26,N47,N77,N89,N98,N159)</f>
        <v>3100061.5</v>
      </c>
      <c r="O12" s="36" t="n">
        <f aca="false">SUM(O13,O26,O47,O77,O89,O98,O159)</f>
        <v>3001037.9</v>
      </c>
      <c r="P12" s="36" t="n">
        <f aca="false">SUM(P13,P26,P47,P77,P89,P98,P159)</f>
        <v>4443128.2</v>
      </c>
      <c r="Q12" s="36" t="n">
        <f aca="false">SUM(Q13,Q26,Q47,Q77,Q89,Q98,Q159,Q166)</f>
        <v>3100097.8</v>
      </c>
      <c r="R12" s="36" t="n">
        <f aca="false">SUM(R13,R26,R47,R77,R89,R98,R159,R166)</f>
        <v>3083437</v>
      </c>
      <c r="S12" s="36" t="n">
        <f aca="false">SUM(S13,S26,S47,S77,S89,S98,S159,S166)</f>
        <v>16660.8</v>
      </c>
      <c r="T12" s="36" t="n">
        <f aca="false">SUM(T13,T26,T47,T77,T89,T98,T159,T166)</f>
        <v>5558729.1</v>
      </c>
      <c r="U12" s="36" t="n">
        <f aca="false">SUM(U13,U26,U47,U77,U89,U98,U159,U166)</f>
        <v>5538709.1</v>
      </c>
      <c r="V12" s="36" t="n">
        <f aca="false">SUM(V13,V26,V47,V77,V89,V98,V159,V166)</f>
        <v>20020</v>
      </c>
      <c r="W12" s="36" t="n">
        <f aca="false">SUM(W13,W26,W47,W77,W89,W98,W159,W166)</f>
        <v>3328933.5</v>
      </c>
      <c r="X12" s="36" t="n">
        <f aca="false">SUM(X13,X26,X47,X77,X89,X98,X159,X166)</f>
        <v>3328913.5</v>
      </c>
      <c r="Y12" s="36" t="n">
        <f aca="false">SUM(Y13,Y26,Y47,Y77,Y89,Y98,Y159,Y166)</f>
        <v>20</v>
      </c>
      <c r="Z12" s="10"/>
    </row>
    <row r="13" s="43" customFormat="true" ht="19.5" hidden="false" customHeight="true" outlineLevel="0" collapsed="false">
      <c r="A13" s="37"/>
      <c r="B13" s="38" t="s">
        <v>33</v>
      </c>
      <c r="C13" s="38"/>
      <c r="D13" s="38"/>
      <c r="E13" s="38"/>
      <c r="F13" s="38"/>
      <c r="G13" s="38"/>
      <c r="H13" s="38"/>
      <c r="I13" s="38"/>
      <c r="J13" s="38"/>
      <c r="K13" s="38"/>
      <c r="L13" s="38"/>
      <c r="M13" s="38"/>
      <c r="N13" s="39" t="n">
        <f aca="false">SUM(N14,N16,N20)</f>
        <v>83877.8</v>
      </c>
      <c r="O13" s="39" t="n">
        <f aca="false">SUM(O14,O16,O20)</f>
        <v>83750.4</v>
      </c>
      <c r="P13" s="39" t="n">
        <f aca="false">SUM(P14,P16,P20)</f>
        <v>125710.9</v>
      </c>
      <c r="Q13" s="40" t="n">
        <f aca="false">SUM(Q14,Q16,Q20)</f>
        <v>108495.4</v>
      </c>
      <c r="R13" s="40" t="n">
        <f aca="false">SUM(R14,R16,R20)</f>
        <v>108495.4</v>
      </c>
      <c r="S13" s="40" t="n">
        <f aca="false">SUM(S14,S16,S20)</f>
        <v>0</v>
      </c>
      <c r="T13" s="40" t="n">
        <f aca="false">SUM(T14,T16,T20)</f>
        <v>117020.9</v>
      </c>
      <c r="U13" s="40" t="n">
        <f aca="false">SUM(U14,U16,U20)</f>
        <v>117020.9</v>
      </c>
      <c r="V13" s="40" t="n">
        <f aca="false">SUM(V14,V16,V20,V166)</f>
        <v>0</v>
      </c>
      <c r="W13" s="40" t="n">
        <f aca="false">SUM(W14,W16,W20)</f>
        <v>116988.5</v>
      </c>
      <c r="X13" s="40" t="n">
        <f aca="false">SUM(X14,X16,X20)</f>
        <v>116988.5</v>
      </c>
      <c r="Y13" s="40" t="n">
        <f aca="false">SUM(Y14,Y16,Y20,Y166)</f>
        <v>0</v>
      </c>
      <c r="Z13" s="41"/>
      <c r="AA13" s="41"/>
      <c r="AB13" s="41"/>
      <c r="AC13" s="42"/>
      <c r="AD13" s="42"/>
      <c r="AE13" s="42"/>
    </row>
    <row r="14" customFormat="false" ht="54" hidden="false" customHeight="true" outlineLevel="0" collapsed="false">
      <c r="A14" s="44"/>
      <c r="B14" s="45" t="s">
        <v>34</v>
      </c>
      <c r="C14" s="46" t="s">
        <v>35</v>
      </c>
      <c r="D14" s="46" t="s">
        <v>35</v>
      </c>
      <c r="E14" s="46" t="s">
        <v>35</v>
      </c>
      <c r="F14" s="46" t="s">
        <v>35</v>
      </c>
      <c r="G14" s="46" t="s">
        <v>35</v>
      </c>
      <c r="H14" s="46" t="s">
        <v>35</v>
      </c>
      <c r="I14" s="46" t="s">
        <v>35</v>
      </c>
      <c r="J14" s="46" t="s">
        <v>35</v>
      </c>
      <c r="K14" s="46" t="s">
        <v>35</v>
      </c>
      <c r="L14" s="47" t="s">
        <v>35</v>
      </c>
      <c r="M14" s="47" t="s">
        <v>35</v>
      </c>
      <c r="N14" s="48" t="n">
        <f aca="false">SUM(N15)</f>
        <v>22911</v>
      </c>
      <c r="O14" s="48" t="n">
        <f aca="false">SUM(O15)</f>
        <v>22889.6</v>
      </c>
      <c r="P14" s="49" t="n">
        <f aca="false">SUM(P15)</f>
        <v>24362.1</v>
      </c>
      <c r="Q14" s="48" t="n">
        <f aca="false">SUM(R14:S14)</f>
        <v>26133.8</v>
      </c>
      <c r="R14" s="48" t="n">
        <f aca="false">SUM(R15)</f>
        <v>26133.8</v>
      </c>
      <c r="S14" s="48" t="n">
        <f aca="false">SUM(S15)</f>
        <v>0</v>
      </c>
      <c r="T14" s="48" t="n">
        <f aca="false">SUM(U14:V14)</f>
        <v>26133.8</v>
      </c>
      <c r="U14" s="48" t="n">
        <f aca="false">SUM(U15)</f>
        <v>26133.8</v>
      </c>
      <c r="V14" s="48" t="n">
        <f aca="false">SUM(V15)</f>
        <v>0</v>
      </c>
      <c r="W14" s="48" t="n">
        <f aca="false">SUM(X14:Y14)</f>
        <v>26133.8</v>
      </c>
      <c r="X14" s="48" t="n">
        <f aca="false">SUM(X15)</f>
        <v>26133.8</v>
      </c>
      <c r="Y14" s="48" t="n">
        <f aca="false">SUM(Y15)</f>
        <v>0</v>
      </c>
      <c r="Z14" s="50"/>
      <c r="AA14" s="50"/>
      <c r="AB14" s="50"/>
      <c r="AC14" s="51"/>
      <c r="AD14" s="51"/>
      <c r="AE14" s="51"/>
    </row>
    <row r="15" customFormat="false" ht="310.8" hidden="false" customHeight="true" outlineLevel="0" collapsed="false">
      <c r="A15" s="44"/>
      <c r="B15" s="52" t="s">
        <v>36</v>
      </c>
      <c r="C15" s="53" t="s">
        <v>37</v>
      </c>
      <c r="D15" s="53" t="s">
        <v>38</v>
      </c>
      <c r="E15" s="53" t="s">
        <v>39</v>
      </c>
      <c r="F15" s="53" t="s">
        <v>40</v>
      </c>
      <c r="G15" s="53" t="s">
        <v>41</v>
      </c>
      <c r="H15" s="53" t="s">
        <v>42</v>
      </c>
      <c r="I15" s="54" t="s">
        <v>43</v>
      </c>
      <c r="J15" s="53" t="s">
        <v>44</v>
      </c>
      <c r="K15" s="53" t="s">
        <v>45</v>
      </c>
      <c r="L15" s="55" t="s">
        <v>46</v>
      </c>
      <c r="M15" s="55" t="s">
        <v>47</v>
      </c>
      <c r="N15" s="56" t="n">
        <v>22911</v>
      </c>
      <c r="O15" s="56" t="n">
        <v>22889.6</v>
      </c>
      <c r="P15" s="57" t="n">
        <v>24362.1</v>
      </c>
      <c r="Q15" s="56" t="n">
        <f aca="false">SUM(R15:S15)</f>
        <v>26133.8</v>
      </c>
      <c r="R15" s="56" t="n">
        <v>26133.8</v>
      </c>
      <c r="S15" s="56"/>
      <c r="T15" s="56" t="n">
        <f aca="false">SUM(U15:V15)</f>
        <v>26133.8</v>
      </c>
      <c r="U15" s="58" t="n">
        <v>26133.8</v>
      </c>
      <c r="V15" s="56"/>
      <c r="W15" s="56" t="n">
        <f aca="false">SUM(X15:Y15)</f>
        <v>26133.8</v>
      </c>
      <c r="X15" s="58" t="n">
        <v>26133.8</v>
      </c>
      <c r="Y15" s="56"/>
      <c r="Z15" s="50"/>
      <c r="AA15" s="50"/>
      <c r="AB15" s="50"/>
      <c r="AC15" s="51"/>
      <c r="AD15" s="51"/>
      <c r="AE15" s="51"/>
    </row>
    <row r="16" customFormat="false" ht="79.2" hidden="false" customHeight="true" outlineLevel="0" collapsed="false">
      <c r="A16" s="59"/>
      <c r="B16" s="60" t="s">
        <v>48</v>
      </c>
      <c r="C16" s="61" t="s">
        <v>35</v>
      </c>
      <c r="D16" s="61" t="s">
        <v>35</v>
      </c>
      <c r="E16" s="61" t="s">
        <v>35</v>
      </c>
      <c r="F16" s="61" t="s">
        <v>35</v>
      </c>
      <c r="G16" s="61" t="s">
        <v>35</v>
      </c>
      <c r="H16" s="61" t="s">
        <v>35</v>
      </c>
      <c r="I16" s="61" t="s">
        <v>35</v>
      </c>
      <c r="J16" s="61" t="s">
        <v>35</v>
      </c>
      <c r="K16" s="61"/>
      <c r="L16" s="55" t="s">
        <v>35</v>
      </c>
      <c r="M16" s="55" t="s">
        <v>35</v>
      </c>
      <c r="N16" s="62" t="n">
        <f aca="false">SUM(N17:N19)</f>
        <v>53539.5</v>
      </c>
      <c r="O16" s="62" t="n">
        <f aca="false">SUM(O17:O19)</f>
        <v>53535.4</v>
      </c>
      <c r="P16" s="62" t="n">
        <f aca="false">SUM(P17:P19)</f>
        <v>101337.3</v>
      </c>
      <c r="Q16" s="62" t="n">
        <f aca="false">SUM(Q17:Q19)</f>
        <v>82350.1</v>
      </c>
      <c r="R16" s="62" t="n">
        <f aca="false">SUM(R17:R19)</f>
        <v>82350.1</v>
      </c>
      <c r="S16" s="62" t="n">
        <f aca="false">SUM(S17:S19)</f>
        <v>0</v>
      </c>
      <c r="T16" s="62" t="n">
        <f aca="false">SUM(T17:T19)</f>
        <v>90875.6</v>
      </c>
      <c r="U16" s="62" t="n">
        <f aca="false">SUM(U17:U19)</f>
        <v>90875.6</v>
      </c>
      <c r="V16" s="62" t="n">
        <f aca="false">SUM(V17:V19)</f>
        <v>0</v>
      </c>
      <c r="W16" s="62" t="n">
        <f aca="false">SUM(W17:W19)</f>
        <v>90843.2</v>
      </c>
      <c r="X16" s="62" t="n">
        <f aca="false">SUM(X17:X19)</f>
        <v>90843.2</v>
      </c>
      <c r="Y16" s="62" t="n">
        <f aca="false">SUM(Y17:Y19)</f>
        <v>0</v>
      </c>
      <c r="Z16" s="63"/>
      <c r="AA16" s="51"/>
      <c r="AB16" s="51"/>
      <c r="AC16" s="51"/>
      <c r="AD16" s="51"/>
      <c r="AE16" s="51"/>
    </row>
    <row r="17" customFormat="false" ht="112.2" hidden="false" customHeight="true" outlineLevel="0" collapsed="false">
      <c r="A17" s="64"/>
      <c r="B17" s="52" t="s">
        <v>49</v>
      </c>
      <c r="C17" s="65" t="s">
        <v>50</v>
      </c>
      <c r="D17" s="65" t="s">
        <v>51</v>
      </c>
      <c r="E17" s="65" t="s">
        <v>52</v>
      </c>
      <c r="F17" s="65" t="s">
        <v>53</v>
      </c>
      <c r="G17" s="65" t="s">
        <v>54</v>
      </c>
      <c r="H17" s="65" t="s">
        <v>55</v>
      </c>
      <c r="I17" s="53" t="s">
        <v>56</v>
      </c>
      <c r="J17" s="53" t="s">
        <v>57</v>
      </c>
      <c r="K17" s="54" t="s">
        <v>58</v>
      </c>
      <c r="L17" s="55" t="s">
        <v>59</v>
      </c>
      <c r="M17" s="55" t="s">
        <v>60</v>
      </c>
      <c r="N17" s="56" t="n">
        <v>62.9</v>
      </c>
      <c r="O17" s="56" t="n">
        <v>62.9</v>
      </c>
      <c r="P17" s="57" t="n">
        <v>71</v>
      </c>
      <c r="Q17" s="56" t="n">
        <f aca="false">SUM(R17:S17)</f>
        <v>101.3</v>
      </c>
      <c r="R17" s="56" t="n">
        <v>101.3</v>
      </c>
      <c r="S17" s="56"/>
      <c r="T17" s="56" t="n">
        <f aca="false">SUM(U17:V17)</f>
        <v>78.1</v>
      </c>
      <c r="U17" s="58" t="n">
        <v>78.1</v>
      </c>
      <c r="V17" s="56"/>
      <c r="W17" s="56" t="n">
        <f aca="false">SUM(X17:Y17)</f>
        <v>45.7</v>
      </c>
      <c r="X17" s="66" t="n">
        <v>45.7</v>
      </c>
      <c r="Y17" s="56"/>
      <c r="Z17" s="44"/>
      <c r="AA17" s="51"/>
      <c r="AB17" s="51"/>
      <c r="AC17" s="51"/>
      <c r="AD17" s="51"/>
      <c r="AE17" s="51"/>
    </row>
    <row r="18" customFormat="false" ht="125.4" hidden="false" customHeight="true" outlineLevel="0" collapsed="false">
      <c r="A18" s="64"/>
      <c r="B18" s="52" t="s">
        <v>61</v>
      </c>
      <c r="C18" s="65" t="s">
        <v>50</v>
      </c>
      <c r="D18" s="65" t="s">
        <v>51</v>
      </c>
      <c r="E18" s="65" t="s">
        <v>52</v>
      </c>
      <c r="F18" s="65" t="s">
        <v>53</v>
      </c>
      <c r="G18" s="65" t="s">
        <v>54</v>
      </c>
      <c r="H18" s="65" t="s">
        <v>55</v>
      </c>
      <c r="I18" s="53" t="s">
        <v>62</v>
      </c>
      <c r="J18" s="53" t="s">
        <v>57</v>
      </c>
      <c r="K18" s="53" t="s">
        <v>63</v>
      </c>
      <c r="L18" s="55" t="s">
        <v>59</v>
      </c>
      <c r="M18" s="55" t="s">
        <v>60</v>
      </c>
      <c r="N18" s="56" t="n">
        <v>7066.6</v>
      </c>
      <c r="O18" s="56" t="n">
        <v>7066.6</v>
      </c>
      <c r="P18" s="57" t="n">
        <v>17307.8</v>
      </c>
      <c r="Q18" s="56" t="n">
        <f aca="false">SUM(R18:S18)</f>
        <v>22951.3</v>
      </c>
      <c r="R18" s="56" t="n">
        <v>22951.3</v>
      </c>
      <c r="S18" s="56"/>
      <c r="T18" s="56" t="n">
        <f aca="false">SUM(U18:V18)</f>
        <v>31500</v>
      </c>
      <c r="U18" s="58" t="n">
        <v>31500</v>
      </c>
      <c r="V18" s="56"/>
      <c r="W18" s="56" t="n">
        <f aca="false">SUM(X18:Y18)</f>
        <v>31500</v>
      </c>
      <c r="X18" s="58" t="n">
        <v>31500</v>
      </c>
      <c r="Y18" s="56"/>
      <c r="Z18" s="44"/>
      <c r="AA18" s="51"/>
      <c r="AB18" s="51"/>
      <c r="AC18" s="51"/>
      <c r="AD18" s="51"/>
      <c r="AE18" s="51"/>
    </row>
    <row r="19" customFormat="false" ht="276" hidden="false" customHeight="true" outlineLevel="0" collapsed="false">
      <c r="A19" s="44"/>
      <c r="B19" s="67" t="s">
        <v>64</v>
      </c>
      <c r="C19" s="68" t="s">
        <v>65</v>
      </c>
      <c r="D19" s="68" t="s">
        <v>66</v>
      </c>
      <c r="E19" s="68" t="s">
        <v>67</v>
      </c>
      <c r="F19" s="69" t="s">
        <v>68</v>
      </c>
      <c r="G19" s="69" t="s">
        <v>69</v>
      </c>
      <c r="H19" s="69" t="s">
        <v>70</v>
      </c>
      <c r="I19" s="70" t="s">
        <v>71</v>
      </c>
      <c r="J19" s="69" t="s">
        <v>72</v>
      </c>
      <c r="K19" s="69" t="s">
        <v>73</v>
      </c>
      <c r="L19" s="71" t="s">
        <v>60</v>
      </c>
      <c r="M19" s="71" t="s">
        <v>59</v>
      </c>
      <c r="N19" s="72" t="n">
        <v>46410</v>
      </c>
      <c r="O19" s="72" t="n">
        <v>46405.9</v>
      </c>
      <c r="P19" s="73" t="n">
        <v>83958.5</v>
      </c>
      <c r="Q19" s="72" t="n">
        <f aca="false">SUM(R19:S19)</f>
        <v>59297.5</v>
      </c>
      <c r="R19" s="72" t="n">
        <v>59297.5</v>
      </c>
      <c r="S19" s="72"/>
      <c r="T19" s="72" t="n">
        <f aca="false">SUM(U19:V19)</f>
        <v>59297.5</v>
      </c>
      <c r="U19" s="74" t="n">
        <v>59297.5</v>
      </c>
      <c r="V19" s="72"/>
      <c r="W19" s="72" t="n">
        <f aca="false">SUM(X19:Y19)</f>
        <v>59297.5</v>
      </c>
      <c r="X19" s="74" t="n">
        <v>59297.5</v>
      </c>
      <c r="Y19" s="72"/>
      <c r="Z19" s="44"/>
      <c r="AA19" s="51"/>
      <c r="AB19" s="51"/>
      <c r="AC19" s="51"/>
      <c r="AD19" s="51"/>
      <c r="AE19" s="51"/>
    </row>
    <row r="20" customFormat="false" ht="87" hidden="false" customHeight="true" outlineLevel="0" collapsed="false">
      <c r="A20" s="44"/>
      <c r="B20" s="75" t="s">
        <v>74</v>
      </c>
      <c r="C20" s="65"/>
      <c r="D20" s="65"/>
      <c r="E20" s="65"/>
      <c r="F20" s="76"/>
      <c r="G20" s="65"/>
      <c r="H20" s="65"/>
      <c r="I20" s="77"/>
      <c r="J20" s="65"/>
      <c r="K20" s="65"/>
      <c r="L20" s="78"/>
      <c r="M20" s="78"/>
      <c r="N20" s="56" t="n">
        <f aca="false">SUM(N21,N23)</f>
        <v>7427.3</v>
      </c>
      <c r="O20" s="56" t="n">
        <f aca="false">SUM(O21,O23)</f>
        <v>7325.4</v>
      </c>
      <c r="P20" s="57" t="n">
        <f aca="false">SUM(P21,P23)</f>
        <v>11.5</v>
      </c>
      <c r="Q20" s="56" t="n">
        <f aca="false">SUM(Q21,Q23)</f>
        <v>11.5</v>
      </c>
      <c r="R20" s="56" t="n">
        <f aca="false">SUM(R21,R23)</f>
        <v>11.5</v>
      </c>
      <c r="S20" s="56" t="n">
        <f aca="false">SUM(S21,S23)</f>
        <v>0</v>
      </c>
      <c r="T20" s="56" t="n">
        <f aca="false">SUM(T21,T23)</f>
        <v>11.5</v>
      </c>
      <c r="U20" s="56" t="n">
        <f aca="false">SUM(U21,U23)</f>
        <v>11.5</v>
      </c>
      <c r="V20" s="56" t="n">
        <f aca="false">SUM(V21,V23)</f>
        <v>0</v>
      </c>
      <c r="W20" s="56" t="n">
        <f aca="false">SUM(W21,W23)</f>
        <v>11.5</v>
      </c>
      <c r="X20" s="56" t="n">
        <f aca="false">SUM(X21,X23)</f>
        <v>11.5</v>
      </c>
      <c r="Y20" s="56" t="n">
        <f aca="false">SUM(Y21,Y23)</f>
        <v>0</v>
      </c>
      <c r="Z20" s="44"/>
      <c r="AA20" s="51"/>
      <c r="AB20" s="51"/>
      <c r="AC20" s="51"/>
      <c r="AD20" s="51"/>
      <c r="AE20" s="51"/>
    </row>
    <row r="21" customFormat="false" ht="46.8" hidden="false" customHeight="true" outlineLevel="0" collapsed="false">
      <c r="A21" s="44"/>
      <c r="B21" s="52" t="s">
        <v>75</v>
      </c>
      <c r="C21" s="65"/>
      <c r="D21" s="65"/>
      <c r="E21" s="65"/>
      <c r="F21" s="76"/>
      <c r="G21" s="65"/>
      <c r="H21" s="65"/>
      <c r="I21" s="77"/>
      <c r="J21" s="65"/>
      <c r="K21" s="65"/>
      <c r="L21" s="78"/>
      <c r="M21" s="78"/>
      <c r="N21" s="56" t="n">
        <f aca="false">SUM(N22)</f>
        <v>7303.9</v>
      </c>
      <c r="O21" s="56" t="n">
        <f aca="false">SUM(O22)</f>
        <v>7303.9</v>
      </c>
      <c r="P21" s="57" t="n">
        <f aca="false">SUM(P22)</f>
        <v>0</v>
      </c>
      <c r="Q21" s="56" t="n">
        <f aca="false">SUM(Q22)</f>
        <v>0</v>
      </c>
      <c r="R21" s="56" t="n">
        <f aca="false">SUM(R22)</f>
        <v>0</v>
      </c>
      <c r="S21" s="56" t="n">
        <f aca="false">SUM(S22)</f>
        <v>0</v>
      </c>
      <c r="T21" s="56" t="n">
        <f aca="false">SUM(T22)</f>
        <v>0</v>
      </c>
      <c r="U21" s="56" t="n">
        <f aca="false">SUM(U22)</f>
        <v>0</v>
      </c>
      <c r="V21" s="56" t="n">
        <f aca="false">SUM(V22)</f>
        <v>0</v>
      </c>
      <c r="W21" s="56" t="n">
        <f aca="false">SUM(W22)</f>
        <v>0</v>
      </c>
      <c r="X21" s="56" t="n">
        <f aca="false">SUM(X22)</f>
        <v>0</v>
      </c>
      <c r="Y21" s="56" t="n">
        <f aca="false">SUM(Y22)</f>
        <v>0</v>
      </c>
      <c r="Z21" s="44"/>
      <c r="AA21" s="51"/>
      <c r="AB21" s="51"/>
      <c r="AC21" s="51"/>
      <c r="AD21" s="51"/>
      <c r="AE21" s="51"/>
    </row>
    <row r="22" customFormat="false" ht="316.8" hidden="false" customHeight="true" outlineLevel="0" collapsed="false">
      <c r="A22" s="59"/>
      <c r="B22" s="79" t="s">
        <v>76</v>
      </c>
      <c r="C22" s="65" t="s">
        <v>50</v>
      </c>
      <c r="D22" s="80" t="s">
        <v>77</v>
      </c>
      <c r="E22" s="81" t="s">
        <v>78</v>
      </c>
      <c r="F22" s="76"/>
      <c r="G22" s="65"/>
      <c r="H22" s="65"/>
      <c r="I22" s="82" t="s">
        <v>79</v>
      </c>
      <c r="J22" s="80" t="s">
        <v>80</v>
      </c>
      <c r="K22" s="80" t="s">
        <v>81</v>
      </c>
      <c r="L22" s="78" t="s">
        <v>60</v>
      </c>
      <c r="M22" s="78" t="s">
        <v>59</v>
      </c>
      <c r="N22" s="56" t="n">
        <v>7303.9</v>
      </c>
      <c r="O22" s="56" t="n">
        <v>7303.9</v>
      </c>
      <c r="P22" s="57" t="n">
        <v>0</v>
      </c>
      <c r="Q22" s="56" t="n">
        <f aca="false">SUM(R22:S22)</f>
        <v>0</v>
      </c>
      <c r="R22" s="56" t="n">
        <v>0</v>
      </c>
      <c r="S22" s="56" t="n">
        <v>0</v>
      </c>
      <c r="T22" s="56" t="n">
        <f aca="false">SUM(U22:V22)</f>
        <v>0</v>
      </c>
      <c r="U22" s="56" t="n">
        <v>0</v>
      </c>
      <c r="V22" s="56" t="n">
        <f aca="false">SUM(V166)</f>
        <v>0</v>
      </c>
      <c r="W22" s="56" t="n">
        <f aca="false">SUM(X22:Y22)</f>
        <v>0</v>
      </c>
      <c r="X22" s="56" t="n">
        <v>0</v>
      </c>
      <c r="Y22" s="56" t="n">
        <v>0</v>
      </c>
      <c r="Z22" s="44"/>
      <c r="AA22" s="51"/>
      <c r="AB22" s="51"/>
      <c r="AC22" s="51"/>
      <c r="AD22" s="51"/>
      <c r="AE22" s="51"/>
    </row>
    <row r="23" customFormat="false" ht="71.4" hidden="false" customHeight="true" outlineLevel="0" collapsed="false">
      <c r="A23" s="44"/>
      <c r="B23" s="52" t="s">
        <v>82</v>
      </c>
      <c r="C23" s="65"/>
      <c r="D23" s="65"/>
      <c r="E23" s="65"/>
      <c r="F23" s="76"/>
      <c r="G23" s="65"/>
      <c r="H23" s="65"/>
      <c r="I23" s="77"/>
      <c r="J23" s="65"/>
      <c r="K23" s="65"/>
      <c r="L23" s="78"/>
      <c r="M23" s="78"/>
      <c r="N23" s="56" t="n">
        <f aca="false">SUM(N24)</f>
        <v>123.4</v>
      </c>
      <c r="O23" s="56" t="n">
        <f aca="false">SUM(O24)</f>
        <v>21.5</v>
      </c>
      <c r="P23" s="57" t="n">
        <f aca="false">SUM(P24)</f>
        <v>11.5</v>
      </c>
      <c r="Q23" s="56" t="n">
        <f aca="false">SUM(Q24)</f>
        <v>11.5</v>
      </c>
      <c r="R23" s="56" t="n">
        <f aca="false">SUM(R24)</f>
        <v>11.5</v>
      </c>
      <c r="S23" s="56" t="n">
        <f aca="false">SUM(S24)</f>
        <v>0</v>
      </c>
      <c r="T23" s="56" t="n">
        <f aca="false">SUM(T24)</f>
        <v>11.5</v>
      </c>
      <c r="U23" s="56" t="n">
        <f aca="false">SUM(U24)</f>
        <v>11.5</v>
      </c>
      <c r="V23" s="56" t="n">
        <f aca="false">SUM(V24)</f>
        <v>0</v>
      </c>
      <c r="W23" s="56" t="n">
        <f aca="false">SUM(W24)</f>
        <v>11.5</v>
      </c>
      <c r="X23" s="56" t="n">
        <f aca="false">SUM(X24)</f>
        <v>11.5</v>
      </c>
      <c r="Y23" s="56" t="n">
        <f aca="false">SUM(Y24)</f>
        <v>0</v>
      </c>
      <c r="Z23" s="44"/>
      <c r="AA23" s="51"/>
      <c r="AB23" s="51"/>
      <c r="AC23" s="51"/>
      <c r="AD23" s="51"/>
      <c r="AE23" s="51"/>
    </row>
    <row r="24" customFormat="false" ht="69" hidden="false" customHeight="true" outlineLevel="0" collapsed="false">
      <c r="A24" s="64"/>
      <c r="B24" s="52" t="s">
        <v>83</v>
      </c>
      <c r="C24" s="65" t="s">
        <v>65</v>
      </c>
      <c r="D24" s="65" t="s">
        <v>84</v>
      </c>
      <c r="E24" s="65" t="s">
        <v>85</v>
      </c>
      <c r="F24" s="83" t="s">
        <v>86</v>
      </c>
      <c r="G24" s="65" t="s">
        <v>87</v>
      </c>
      <c r="H24" s="65" t="s">
        <v>88</v>
      </c>
      <c r="I24" s="84" t="s">
        <v>89</v>
      </c>
      <c r="J24" s="84" t="s">
        <v>90</v>
      </c>
      <c r="K24" s="84" t="s">
        <v>91</v>
      </c>
      <c r="L24" s="78" t="s">
        <v>92</v>
      </c>
      <c r="M24" s="78" t="s">
        <v>93</v>
      </c>
      <c r="N24" s="56" t="n">
        <v>123.4</v>
      </c>
      <c r="O24" s="56" t="n">
        <v>21.5</v>
      </c>
      <c r="P24" s="57" t="n">
        <v>11.5</v>
      </c>
      <c r="Q24" s="56" t="n">
        <f aca="false">SUM(R24:S24)</f>
        <v>11.5</v>
      </c>
      <c r="R24" s="56" t="n">
        <v>11.5</v>
      </c>
      <c r="S24" s="56" t="n">
        <v>0</v>
      </c>
      <c r="T24" s="56" t="n">
        <f aca="false">SUM(U24:V24)</f>
        <v>11.5</v>
      </c>
      <c r="U24" s="58" t="n">
        <v>11.5</v>
      </c>
      <c r="V24" s="56" t="n">
        <v>0</v>
      </c>
      <c r="W24" s="56" t="n">
        <f aca="false">SUM(X24:Y24)</f>
        <v>11.5</v>
      </c>
      <c r="X24" s="58" t="n">
        <v>11.5</v>
      </c>
      <c r="Y24" s="56" t="n">
        <v>0</v>
      </c>
      <c r="Z24" s="44"/>
      <c r="AA24" s="51"/>
      <c r="AB24" s="51"/>
      <c r="AC24" s="51"/>
      <c r="AD24" s="51"/>
      <c r="AE24" s="51"/>
    </row>
    <row r="25" customFormat="false" ht="11.25" hidden="false" customHeight="true" outlineLevel="0" collapsed="false">
      <c r="A25" s="85"/>
      <c r="B25" s="86"/>
      <c r="C25" s="87"/>
      <c r="D25" s="87"/>
      <c r="E25" s="87"/>
      <c r="F25" s="88"/>
      <c r="G25" s="87"/>
      <c r="H25" s="87"/>
      <c r="I25" s="89"/>
      <c r="J25" s="89"/>
      <c r="K25" s="89"/>
      <c r="L25" s="90"/>
      <c r="M25" s="78"/>
      <c r="N25" s="58"/>
      <c r="O25" s="91"/>
      <c r="P25" s="92"/>
      <c r="Q25" s="91"/>
      <c r="R25" s="91"/>
      <c r="S25" s="91"/>
      <c r="T25" s="91"/>
      <c r="U25" s="58"/>
      <c r="V25" s="58"/>
      <c r="W25" s="56"/>
      <c r="X25" s="58"/>
      <c r="Y25" s="56"/>
      <c r="Z25" s="44"/>
      <c r="AA25" s="51"/>
      <c r="AB25" s="51"/>
      <c r="AC25" s="51"/>
      <c r="AD25" s="51"/>
      <c r="AE25" s="51"/>
    </row>
    <row r="26" customFormat="false" ht="15.75" hidden="false" customHeight="true" outlineLevel="0" collapsed="false">
      <c r="A26" s="9"/>
      <c r="B26" s="93" t="s">
        <v>94</v>
      </c>
      <c r="C26" s="93"/>
      <c r="D26" s="93"/>
      <c r="E26" s="93"/>
      <c r="F26" s="93"/>
      <c r="G26" s="93"/>
      <c r="H26" s="93"/>
      <c r="I26" s="93"/>
      <c r="J26" s="93"/>
      <c r="K26" s="93"/>
      <c r="L26" s="93"/>
      <c r="M26" s="93"/>
      <c r="N26" s="94" t="n">
        <f aca="false">SUM(N27,N34,N39)</f>
        <v>301339.7</v>
      </c>
      <c r="O26" s="94" t="n">
        <f aca="false">SUM(O27,O34,O39)</f>
        <v>301252.3</v>
      </c>
      <c r="P26" s="95" t="n">
        <f aca="false">SUM(P27,P34,P39)</f>
        <v>339660.6</v>
      </c>
      <c r="Q26" s="94" t="n">
        <f aca="false">SUM(Q27,Q34,Q39)</f>
        <v>343917</v>
      </c>
      <c r="R26" s="94" t="n">
        <f aca="false">SUM(R27,R34,R39)</f>
        <v>343517</v>
      </c>
      <c r="S26" s="94" t="n">
        <f aca="false">SUM(S27,S34,S39)</f>
        <v>400</v>
      </c>
      <c r="T26" s="94" t="n">
        <f aca="false">SUM(T27,T34,T39)</f>
        <v>342670.3</v>
      </c>
      <c r="U26" s="94" t="n">
        <f aca="false">SUM(U27,U34,U39)</f>
        <v>342670.3</v>
      </c>
      <c r="V26" s="94" t="n">
        <f aca="false">SUM(V27,V34,V39)</f>
        <v>0</v>
      </c>
      <c r="W26" s="94" t="n">
        <f aca="false">SUM(W27,W34,W39)</f>
        <v>342466.4</v>
      </c>
      <c r="X26" s="94" t="n">
        <f aca="false">SUM(X27,X34,X39)</f>
        <v>342466.4</v>
      </c>
      <c r="Y26" s="96" t="n">
        <f aca="false">SUM(Y27,Y34,Y39)</f>
        <v>0</v>
      </c>
      <c r="Z26" s="9"/>
    </row>
    <row r="27" customFormat="false" ht="57.6" hidden="false" customHeight="true" outlineLevel="0" collapsed="false">
      <c r="A27" s="9"/>
      <c r="B27" s="45" t="s">
        <v>34</v>
      </c>
      <c r="C27" s="46" t="s">
        <v>35</v>
      </c>
      <c r="D27" s="46" t="s">
        <v>35</v>
      </c>
      <c r="E27" s="46" t="s">
        <v>35</v>
      </c>
      <c r="F27" s="46" t="s">
        <v>35</v>
      </c>
      <c r="G27" s="46" t="s">
        <v>35</v>
      </c>
      <c r="H27" s="46" t="s">
        <v>35</v>
      </c>
      <c r="I27" s="46" t="s">
        <v>35</v>
      </c>
      <c r="J27" s="46" t="s">
        <v>35</v>
      </c>
      <c r="K27" s="46" t="s">
        <v>35</v>
      </c>
      <c r="L27" s="47" t="s">
        <v>35</v>
      </c>
      <c r="M27" s="47" t="s">
        <v>35</v>
      </c>
      <c r="N27" s="97" t="n">
        <f aca="false">SUM(N28:N32)</f>
        <v>271539.4</v>
      </c>
      <c r="O27" s="97" t="n">
        <f aca="false">SUM(O28:O32)</f>
        <v>271538.9</v>
      </c>
      <c r="P27" s="97" t="n">
        <f aca="false">SUM(P28:P32)</f>
        <v>309335.1</v>
      </c>
      <c r="Q27" s="97" t="n">
        <f aca="false">SUM(Q28:Q32)</f>
        <v>311107.9</v>
      </c>
      <c r="R27" s="97" t="n">
        <f aca="false">SUM(R28:R32)</f>
        <v>310707.9</v>
      </c>
      <c r="S27" s="97" t="n">
        <f aca="false">SUM(S28:S32)</f>
        <v>400</v>
      </c>
      <c r="T27" s="97" t="n">
        <f aca="false">SUM(T28:T32)</f>
        <v>309861.2</v>
      </c>
      <c r="U27" s="97" t="n">
        <f aca="false">SUM(U28:U32)</f>
        <v>309861.2</v>
      </c>
      <c r="V27" s="97" t="n">
        <f aca="false">SUM(V28:V32)</f>
        <v>0</v>
      </c>
      <c r="W27" s="97" t="n">
        <f aca="false">SUM(W28:W32)</f>
        <v>309657.3</v>
      </c>
      <c r="X27" s="97" t="n">
        <f aca="false">SUM(X28:X32)</f>
        <v>309657.3</v>
      </c>
      <c r="Y27" s="48" t="n">
        <f aca="false">SUM(Y28:Y32)</f>
        <v>0</v>
      </c>
      <c r="Z27" s="9"/>
    </row>
    <row r="28" customFormat="false" ht="99" hidden="false" customHeight="true" outlineLevel="0" collapsed="false">
      <c r="A28" s="9"/>
      <c r="B28" s="52" t="s">
        <v>95</v>
      </c>
      <c r="C28" s="53" t="s">
        <v>96</v>
      </c>
      <c r="D28" s="53" t="s">
        <v>97</v>
      </c>
      <c r="E28" s="53" t="s">
        <v>98</v>
      </c>
      <c r="F28" s="98" t="s">
        <v>99</v>
      </c>
      <c r="G28" s="53" t="s">
        <v>100</v>
      </c>
      <c r="H28" s="53" t="s">
        <v>101</v>
      </c>
      <c r="I28" s="98" t="s">
        <v>102</v>
      </c>
      <c r="J28" s="53" t="s">
        <v>103</v>
      </c>
      <c r="K28" s="53" t="s">
        <v>104</v>
      </c>
      <c r="L28" s="55" t="s">
        <v>93</v>
      </c>
      <c r="M28" s="55" t="s">
        <v>105</v>
      </c>
      <c r="N28" s="56" t="n">
        <v>500</v>
      </c>
      <c r="O28" s="56" t="n">
        <v>500</v>
      </c>
      <c r="P28" s="57" t="n">
        <v>500</v>
      </c>
      <c r="Q28" s="56" t="n">
        <f aca="false">SUM(R28:S28)</f>
        <v>728.8</v>
      </c>
      <c r="R28" s="56" t="n">
        <v>728.8</v>
      </c>
      <c r="S28" s="56" t="n">
        <v>0</v>
      </c>
      <c r="T28" s="56" t="n">
        <f aca="false">SUM(U28:V28)</f>
        <v>728.8</v>
      </c>
      <c r="U28" s="56" t="n">
        <v>728.8</v>
      </c>
      <c r="V28" s="56" t="n">
        <v>0</v>
      </c>
      <c r="W28" s="56" t="n">
        <f aca="false">SUM(X28:Y28)</f>
        <v>728.8</v>
      </c>
      <c r="X28" s="56" t="n">
        <v>728.8</v>
      </c>
      <c r="Y28" s="56" t="n">
        <v>0</v>
      </c>
      <c r="Z28" s="9"/>
    </row>
    <row r="29" customFormat="false" ht="249" hidden="false" customHeight="true" outlineLevel="0" collapsed="false">
      <c r="A29" s="9"/>
      <c r="B29" s="52" t="s">
        <v>106</v>
      </c>
      <c r="C29" s="53" t="s">
        <v>107</v>
      </c>
      <c r="D29" s="53" t="s">
        <v>108</v>
      </c>
      <c r="E29" s="53" t="s">
        <v>109</v>
      </c>
      <c r="F29" s="53" t="s">
        <v>110</v>
      </c>
      <c r="G29" s="53" t="s">
        <v>111</v>
      </c>
      <c r="H29" s="53" t="s">
        <v>112</v>
      </c>
      <c r="I29" s="53" t="s">
        <v>113</v>
      </c>
      <c r="J29" s="53" t="s">
        <v>114</v>
      </c>
      <c r="K29" s="53" t="s">
        <v>115</v>
      </c>
      <c r="L29" s="55" t="s">
        <v>116</v>
      </c>
      <c r="M29" s="55" t="s">
        <v>93</v>
      </c>
      <c r="N29" s="56" t="n">
        <v>76522</v>
      </c>
      <c r="O29" s="56" t="n">
        <v>76522</v>
      </c>
      <c r="P29" s="57" t="n">
        <v>84738.1</v>
      </c>
      <c r="Q29" s="56" t="n">
        <f aca="false">SUM(R29:S29)</f>
        <v>97084.4</v>
      </c>
      <c r="R29" s="56" t="n">
        <v>97084.4</v>
      </c>
      <c r="S29" s="56" t="n">
        <v>0</v>
      </c>
      <c r="T29" s="56" t="n">
        <f aca="false">SUM(U29:V29)</f>
        <v>97084.4</v>
      </c>
      <c r="U29" s="56" t="n">
        <v>97084.4</v>
      </c>
      <c r="V29" s="56" t="n">
        <v>0</v>
      </c>
      <c r="W29" s="56" t="n">
        <f aca="false">SUM(X29:Y29)</f>
        <v>97084.4</v>
      </c>
      <c r="X29" s="56" t="n">
        <v>97084.4</v>
      </c>
      <c r="Y29" s="56" t="n">
        <v>0</v>
      </c>
      <c r="Z29" s="9"/>
    </row>
    <row r="30" customFormat="false" ht="229.8" hidden="false" customHeight="true" outlineLevel="0" collapsed="false">
      <c r="A30" s="9"/>
      <c r="B30" s="52" t="s">
        <v>117</v>
      </c>
      <c r="C30" s="53" t="s">
        <v>118</v>
      </c>
      <c r="D30" s="53" t="s">
        <v>119</v>
      </c>
      <c r="E30" s="53" t="s">
        <v>120</v>
      </c>
      <c r="F30" s="53" t="s">
        <v>121</v>
      </c>
      <c r="G30" s="53" t="s">
        <v>122</v>
      </c>
      <c r="H30" s="53" t="s">
        <v>123</v>
      </c>
      <c r="I30" s="54" t="s">
        <v>124</v>
      </c>
      <c r="J30" s="53" t="s">
        <v>125</v>
      </c>
      <c r="K30" s="54" t="s">
        <v>126</v>
      </c>
      <c r="L30" s="55" t="s">
        <v>127</v>
      </c>
      <c r="M30" s="55" t="s">
        <v>60</v>
      </c>
      <c r="N30" s="56" t="n">
        <v>42809.6</v>
      </c>
      <c r="O30" s="56" t="n">
        <v>42809.6</v>
      </c>
      <c r="P30" s="57" t="n">
        <v>44781.1</v>
      </c>
      <c r="Q30" s="56" t="n">
        <f aca="false">SUM(R30:S30)</f>
        <v>51728.4</v>
      </c>
      <c r="R30" s="56" t="n">
        <v>51728.4</v>
      </c>
      <c r="S30" s="56" t="n">
        <v>0</v>
      </c>
      <c r="T30" s="56" t="n">
        <f aca="false">SUM(U30:V30)</f>
        <v>51730.2</v>
      </c>
      <c r="U30" s="56" t="n">
        <v>51730.2</v>
      </c>
      <c r="V30" s="56" t="n">
        <v>0</v>
      </c>
      <c r="W30" s="56" t="n">
        <f aca="false">SUM(X30:Y30)</f>
        <v>51655.1</v>
      </c>
      <c r="X30" s="56" t="n">
        <v>51655.1</v>
      </c>
      <c r="Y30" s="56" t="n">
        <v>0</v>
      </c>
      <c r="Z30" s="9"/>
    </row>
    <row r="31" customFormat="false" ht="232.8" hidden="false" customHeight="true" outlineLevel="0" collapsed="false">
      <c r="A31" s="9"/>
      <c r="B31" s="52" t="s">
        <v>128</v>
      </c>
      <c r="C31" s="53" t="s">
        <v>129</v>
      </c>
      <c r="D31" s="53" t="s">
        <v>130</v>
      </c>
      <c r="E31" s="53" t="s">
        <v>131</v>
      </c>
      <c r="F31" s="53" t="s">
        <v>132</v>
      </c>
      <c r="G31" s="53" t="s">
        <v>133</v>
      </c>
      <c r="H31" s="53" t="s">
        <v>134</v>
      </c>
      <c r="I31" s="54" t="s">
        <v>135</v>
      </c>
      <c r="J31" s="53" t="s">
        <v>125</v>
      </c>
      <c r="K31" s="54" t="s">
        <v>136</v>
      </c>
      <c r="L31" s="55" t="s">
        <v>137</v>
      </c>
      <c r="M31" s="55" t="s">
        <v>138</v>
      </c>
      <c r="N31" s="56" t="n">
        <v>151645.3</v>
      </c>
      <c r="O31" s="56" t="n">
        <v>151644.8</v>
      </c>
      <c r="P31" s="57" t="n">
        <v>179236.9</v>
      </c>
      <c r="Q31" s="56" t="n">
        <f aca="false">SUM(R31:S31)</f>
        <v>161487.3</v>
      </c>
      <c r="R31" s="56" t="n">
        <v>161087.3</v>
      </c>
      <c r="S31" s="56" t="n">
        <v>400</v>
      </c>
      <c r="T31" s="56" t="n">
        <f aca="false">SUM(U31:V31)</f>
        <v>160238.8</v>
      </c>
      <c r="U31" s="58" t="n">
        <v>160238.8</v>
      </c>
      <c r="V31" s="56" t="n">
        <v>0</v>
      </c>
      <c r="W31" s="56" t="n">
        <f aca="false">SUM(X31:Y31)</f>
        <v>160110</v>
      </c>
      <c r="X31" s="58" t="n">
        <v>160110</v>
      </c>
      <c r="Y31" s="56" t="n">
        <v>0</v>
      </c>
      <c r="Z31" s="9"/>
    </row>
    <row r="32" customFormat="false" ht="92.4" hidden="false" customHeight="true" outlineLevel="0" collapsed="false">
      <c r="A32" s="9"/>
      <c r="B32" s="52" t="s">
        <v>139</v>
      </c>
      <c r="C32" s="53" t="s">
        <v>140</v>
      </c>
      <c r="D32" s="53" t="s">
        <v>141</v>
      </c>
      <c r="E32" s="53" t="s">
        <v>142</v>
      </c>
      <c r="F32" s="53" t="s">
        <v>143</v>
      </c>
      <c r="G32" s="53" t="s">
        <v>144</v>
      </c>
      <c r="H32" s="99" t="s">
        <v>145</v>
      </c>
      <c r="I32" s="99" t="s">
        <v>146</v>
      </c>
      <c r="J32" s="99" t="s">
        <v>147</v>
      </c>
      <c r="K32" s="99" t="s">
        <v>148</v>
      </c>
      <c r="L32" s="55" t="s">
        <v>127</v>
      </c>
      <c r="M32" s="55" t="s">
        <v>60</v>
      </c>
      <c r="N32" s="56" t="n">
        <v>62.5</v>
      </c>
      <c r="O32" s="56" t="n">
        <v>62.5</v>
      </c>
      <c r="P32" s="57" t="n">
        <v>79</v>
      </c>
      <c r="Q32" s="56" t="n">
        <f aca="false">SUM(R32:S32)</f>
        <v>79</v>
      </c>
      <c r="R32" s="56" t="n">
        <v>79</v>
      </c>
      <c r="S32" s="56" t="n">
        <v>0</v>
      </c>
      <c r="T32" s="56" t="n">
        <f aca="false">SUM(U32:V32)</f>
        <v>79</v>
      </c>
      <c r="U32" s="56" t="n">
        <v>79</v>
      </c>
      <c r="V32" s="56" t="n">
        <v>0</v>
      </c>
      <c r="W32" s="56" t="n">
        <f aca="false">SUM(X32:Y32)</f>
        <v>79</v>
      </c>
      <c r="X32" s="56" t="n">
        <v>79</v>
      </c>
      <c r="Y32" s="56" t="n">
        <v>0</v>
      </c>
      <c r="Z32" s="9"/>
    </row>
    <row r="33" customFormat="false" ht="9.6" hidden="false" customHeight="false" outlineLevel="0" collapsed="false">
      <c r="A33" s="9"/>
      <c r="B33" s="52"/>
      <c r="C33" s="100"/>
      <c r="D33" s="100"/>
      <c r="E33" s="100"/>
      <c r="F33" s="100"/>
      <c r="G33" s="100"/>
      <c r="H33" s="101"/>
      <c r="I33" s="101"/>
      <c r="J33" s="101"/>
      <c r="K33" s="101"/>
      <c r="L33" s="47"/>
      <c r="M33" s="47"/>
      <c r="N33" s="102"/>
      <c r="O33" s="102"/>
      <c r="P33" s="103"/>
      <c r="Q33" s="102"/>
      <c r="R33" s="102"/>
      <c r="S33" s="102"/>
      <c r="T33" s="102"/>
      <c r="U33" s="74"/>
      <c r="V33" s="74"/>
      <c r="W33" s="72"/>
      <c r="X33" s="74"/>
      <c r="Y33" s="72"/>
      <c r="Z33" s="9"/>
    </row>
    <row r="34" customFormat="false" ht="72" hidden="false" customHeight="true" outlineLevel="0" collapsed="false">
      <c r="A34" s="9"/>
      <c r="B34" s="75" t="s">
        <v>48</v>
      </c>
      <c r="C34" s="61" t="s">
        <v>35</v>
      </c>
      <c r="D34" s="61" t="s">
        <v>35</v>
      </c>
      <c r="E34" s="61" t="s">
        <v>35</v>
      </c>
      <c r="F34" s="61" t="s">
        <v>35</v>
      </c>
      <c r="G34" s="61" t="s">
        <v>35</v>
      </c>
      <c r="H34" s="61" t="s">
        <v>35</v>
      </c>
      <c r="I34" s="61" t="s">
        <v>35</v>
      </c>
      <c r="J34" s="61" t="s">
        <v>35</v>
      </c>
      <c r="K34" s="61" t="s">
        <v>35</v>
      </c>
      <c r="L34" s="55" t="s">
        <v>35</v>
      </c>
      <c r="M34" s="55" t="s">
        <v>35</v>
      </c>
      <c r="N34" s="104" t="n">
        <f aca="false">SUM(N35:N37)</f>
        <v>3663.2</v>
      </c>
      <c r="O34" s="104" t="n">
        <f aca="false">SUM(O35:O37)</f>
        <v>3576.3</v>
      </c>
      <c r="P34" s="104" t="n">
        <f aca="false">SUM(P35:P37)</f>
        <v>4342.9</v>
      </c>
      <c r="Q34" s="104" t="n">
        <f aca="false">SUM(Q35:Q37)</f>
        <v>4245.9</v>
      </c>
      <c r="R34" s="104" t="n">
        <f aca="false">SUM(R35:R37)</f>
        <v>4245.9</v>
      </c>
      <c r="S34" s="104" t="n">
        <f aca="false">SUM(S35:S37)</f>
        <v>0</v>
      </c>
      <c r="T34" s="104" t="n">
        <f aca="false">SUM(T35:T37)</f>
        <v>4245.9</v>
      </c>
      <c r="U34" s="104" t="n">
        <f aca="false">SUM(U35:U37)</f>
        <v>4245.9</v>
      </c>
      <c r="V34" s="104" t="n">
        <f aca="false">SUM(V35:V37)</f>
        <v>0</v>
      </c>
      <c r="W34" s="104" t="n">
        <f aca="false">SUM(W35:W37)</f>
        <v>4245.9</v>
      </c>
      <c r="X34" s="104" t="n">
        <f aca="false">SUM(X35:X37)</f>
        <v>4245.9</v>
      </c>
      <c r="Y34" s="62" t="n">
        <f aca="false">SUM(Y35:Y37)</f>
        <v>0</v>
      </c>
      <c r="Z34" s="9"/>
    </row>
    <row r="35" customFormat="false" ht="191.4" hidden="false" customHeight="true" outlineLevel="0" collapsed="false">
      <c r="A35" s="9"/>
      <c r="B35" s="105" t="s">
        <v>149</v>
      </c>
      <c r="C35" s="106" t="s">
        <v>150</v>
      </c>
      <c r="D35" s="106" t="s">
        <v>151</v>
      </c>
      <c r="E35" s="106" t="s">
        <v>152</v>
      </c>
      <c r="F35" s="106" t="s">
        <v>153</v>
      </c>
      <c r="G35" s="106" t="s">
        <v>154</v>
      </c>
      <c r="H35" s="106" t="s">
        <v>155</v>
      </c>
      <c r="I35" s="54" t="s">
        <v>156</v>
      </c>
      <c r="J35" s="53" t="s">
        <v>157</v>
      </c>
      <c r="K35" s="53" t="s">
        <v>158</v>
      </c>
      <c r="L35" s="55" t="s">
        <v>127</v>
      </c>
      <c r="M35" s="55" t="s">
        <v>159</v>
      </c>
      <c r="N35" s="56" t="n">
        <v>222.1</v>
      </c>
      <c r="O35" s="56" t="n">
        <v>222.1</v>
      </c>
      <c r="P35" s="57" t="n">
        <v>96</v>
      </c>
      <c r="Q35" s="56" t="n">
        <f aca="false">SUM(R35:S35)</f>
        <v>104</v>
      </c>
      <c r="R35" s="56" t="n">
        <v>104</v>
      </c>
      <c r="S35" s="56" t="n">
        <v>0</v>
      </c>
      <c r="T35" s="56" t="n">
        <f aca="false">SUM(U35:V35)</f>
        <v>104</v>
      </c>
      <c r="U35" s="56" t="n">
        <v>104</v>
      </c>
      <c r="V35" s="56" t="n">
        <v>0</v>
      </c>
      <c r="W35" s="56" t="n">
        <f aca="false">SUM(X35:Y35)</f>
        <v>104</v>
      </c>
      <c r="X35" s="56" t="n">
        <v>104</v>
      </c>
      <c r="Y35" s="56" t="n">
        <v>0</v>
      </c>
      <c r="Z35" s="9"/>
    </row>
    <row r="36" customFormat="false" ht="322.8" hidden="false" customHeight="true" outlineLevel="0" collapsed="false">
      <c r="A36" s="9"/>
      <c r="B36" s="52" t="s">
        <v>160</v>
      </c>
      <c r="C36" s="53" t="s">
        <v>150</v>
      </c>
      <c r="D36" s="53" t="s">
        <v>151</v>
      </c>
      <c r="E36" s="53" t="s">
        <v>152</v>
      </c>
      <c r="F36" s="53" t="s">
        <v>161</v>
      </c>
      <c r="G36" s="53" t="s">
        <v>162</v>
      </c>
      <c r="H36" s="53" t="s">
        <v>163</v>
      </c>
      <c r="I36" s="54" t="s">
        <v>164</v>
      </c>
      <c r="J36" s="53" t="s">
        <v>165</v>
      </c>
      <c r="K36" s="53" t="s">
        <v>166</v>
      </c>
      <c r="L36" s="55" t="s">
        <v>167</v>
      </c>
      <c r="M36" s="55" t="s">
        <v>168</v>
      </c>
      <c r="N36" s="56" t="n">
        <v>3339.5</v>
      </c>
      <c r="O36" s="56" t="n">
        <v>3254.3</v>
      </c>
      <c r="P36" s="57" t="n">
        <v>3675.4</v>
      </c>
      <c r="Q36" s="56" t="n">
        <f aca="false">SUM(R36:S36)</f>
        <v>4141.9</v>
      </c>
      <c r="R36" s="56" t="n">
        <v>4141.9</v>
      </c>
      <c r="S36" s="56" t="n">
        <v>0</v>
      </c>
      <c r="T36" s="56" t="n">
        <f aca="false">SUM(U36:V36)</f>
        <v>4141.9</v>
      </c>
      <c r="U36" s="56" t="n">
        <v>4141.9</v>
      </c>
      <c r="V36" s="56" t="n">
        <v>0</v>
      </c>
      <c r="W36" s="56" t="n">
        <f aca="false">SUM(X36:Y36)</f>
        <v>4141.9</v>
      </c>
      <c r="X36" s="56" t="n">
        <v>4141.9</v>
      </c>
      <c r="Y36" s="56" t="n">
        <v>0</v>
      </c>
      <c r="Z36" s="9"/>
    </row>
    <row r="37" customFormat="false" ht="79.2" hidden="false" customHeight="true" outlineLevel="0" collapsed="false">
      <c r="A37" s="9"/>
      <c r="B37" s="52" t="s">
        <v>169</v>
      </c>
      <c r="C37" s="53" t="s">
        <v>170</v>
      </c>
      <c r="D37" s="53" t="s">
        <v>171</v>
      </c>
      <c r="E37" s="53" t="s">
        <v>172</v>
      </c>
      <c r="F37" s="65" t="s">
        <v>173</v>
      </c>
      <c r="G37" s="65" t="s">
        <v>174</v>
      </c>
      <c r="H37" s="65" t="s">
        <v>175</v>
      </c>
      <c r="I37" s="107" t="s">
        <v>176</v>
      </c>
      <c r="J37" s="107" t="s">
        <v>177</v>
      </c>
      <c r="K37" s="107" t="s">
        <v>91</v>
      </c>
      <c r="L37" s="108" t="s">
        <v>127</v>
      </c>
      <c r="M37" s="71" t="s">
        <v>60</v>
      </c>
      <c r="N37" s="102" t="n">
        <v>101.6</v>
      </c>
      <c r="O37" s="102" t="n">
        <v>99.9</v>
      </c>
      <c r="P37" s="103" t="n">
        <v>571.5</v>
      </c>
      <c r="Q37" s="102" t="n">
        <f aca="false">SUM(R37:S37)</f>
        <v>0</v>
      </c>
      <c r="R37" s="102" t="n">
        <v>0</v>
      </c>
      <c r="S37" s="102" t="n">
        <v>0</v>
      </c>
      <c r="T37" s="102" t="n">
        <f aca="false">SUM(U37:V37)</f>
        <v>0</v>
      </c>
      <c r="U37" s="72" t="n">
        <v>0</v>
      </c>
      <c r="V37" s="74" t="n">
        <v>0</v>
      </c>
      <c r="W37" s="102" t="n">
        <f aca="false">SUM(X37:Y37)</f>
        <v>0</v>
      </c>
      <c r="X37" s="72" t="n">
        <v>0</v>
      </c>
      <c r="Y37" s="72" t="n">
        <v>0</v>
      </c>
      <c r="Z37" s="9"/>
    </row>
    <row r="38" customFormat="false" ht="9.6" hidden="false" customHeight="false" outlineLevel="0" collapsed="false">
      <c r="A38" s="9"/>
      <c r="B38" s="86"/>
      <c r="C38" s="109"/>
      <c r="D38" s="109"/>
      <c r="E38" s="109"/>
      <c r="F38" s="109"/>
      <c r="G38" s="109"/>
      <c r="H38" s="109"/>
      <c r="I38" s="110"/>
      <c r="J38" s="110"/>
      <c r="K38" s="110"/>
      <c r="L38" s="111"/>
      <c r="M38" s="55"/>
      <c r="N38" s="91"/>
      <c r="O38" s="91"/>
      <c r="P38" s="92"/>
      <c r="Q38" s="91"/>
      <c r="R38" s="91"/>
      <c r="S38" s="91"/>
      <c r="T38" s="91"/>
      <c r="U38" s="56"/>
      <c r="V38" s="58"/>
      <c r="W38" s="56"/>
      <c r="X38" s="58"/>
      <c r="Y38" s="56"/>
      <c r="Z38" s="9"/>
    </row>
    <row r="39" customFormat="false" ht="81" hidden="false" customHeight="true" outlineLevel="0" collapsed="false">
      <c r="A39" s="9"/>
      <c r="B39" s="75" t="s">
        <v>74</v>
      </c>
      <c r="C39" s="109"/>
      <c r="D39" s="109"/>
      <c r="E39" s="109"/>
      <c r="F39" s="109"/>
      <c r="G39" s="109"/>
      <c r="H39" s="109"/>
      <c r="I39" s="110"/>
      <c r="J39" s="110"/>
      <c r="K39" s="110"/>
      <c r="L39" s="111"/>
      <c r="M39" s="55"/>
      <c r="N39" s="104" t="n">
        <f aca="false">SUM(N40,N42,N44)</f>
        <v>26137.1</v>
      </c>
      <c r="O39" s="104" t="n">
        <f aca="false">SUM(O40,O42,O44)</f>
        <v>26137.1</v>
      </c>
      <c r="P39" s="112" t="n">
        <f aca="false">SUM(P40,P42,P44)</f>
        <v>25982.6</v>
      </c>
      <c r="Q39" s="104" t="n">
        <f aca="false">SUM(Q40,Q42,Q44)</f>
        <v>28563.2</v>
      </c>
      <c r="R39" s="104" t="n">
        <f aca="false">SUM(R40,R42,R44)</f>
        <v>28563.2</v>
      </c>
      <c r="S39" s="104" t="n">
        <f aca="false">SUM(S40,S42,S44)</f>
        <v>0</v>
      </c>
      <c r="T39" s="104" t="n">
        <f aca="false">SUM(T40,T42,T44)</f>
        <v>28563.2</v>
      </c>
      <c r="U39" s="104" t="n">
        <f aca="false">SUM(U40,U42,U44)</f>
        <v>28563.2</v>
      </c>
      <c r="V39" s="104" t="n">
        <f aca="false">SUM(V40,V42,V44)</f>
        <v>0</v>
      </c>
      <c r="W39" s="104" t="n">
        <f aca="false">SUM(W40,W42,W44)</f>
        <v>28563.2</v>
      </c>
      <c r="X39" s="104" t="n">
        <f aca="false">SUM(X40,X42,X44)</f>
        <v>28563.2</v>
      </c>
      <c r="Y39" s="62" t="n">
        <f aca="false">SUM(Y40,Y42,Y44)</f>
        <v>0</v>
      </c>
      <c r="Z39" s="9"/>
    </row>
    <row r="40" customFormat="false" ht="42.75" hidden="false" customHeight="true" outlineLevel="0" collapsed="false">
      <c r="A40" s="9"/>
      <c r="B40" s="52" t="s">
        <v>75</v>
      </c>
      <c r="C40" s="113"/>
      <c r="D40" s="113"/>
      <c r="E40" s="113"/>
      <c r="F40" s="113"/>
      <c r="G40" s="113"/>
      <c r="H40" s="113"/>
      <c r="I40" s="113"/>
      <c r="J40" s="113"/>
      <c r="K40" s="113"/>
      <c r="L40" s="78"/>
      <c r="M40" s="78"/>
      <c r="N40" s="56" t="n">
        <f aca="false">SUM(N41)</f>
        <v>25527.7</v>
      </c>
      <c r="O40" s="56" t="n">
        <f aca="false">SUM(O41)</f>
        <v>25527.7</v>
      </c>
      <c r="P40" s="57" t="n">
        <f aca="false">SUM(P41)</f>
        <v>25332.6</v>
      </c>
      <c r="Q40" s="56" t="n">
        <f aca="false">SUM(Q41)</f>
        <v>27913.2</v>
      </c>
      <c r="R40" s="56" t="n">
        <f aca="false">SUM(R41)</f>
        <v>27913.2</v>
      </c>
      <c r="S40" s="56" t="n">
        <f aca="false">SUM(S41)</f>
        <v>0</v>
      </c>
      <c r="T40" s="56" t="n">
        <f aca="false">SUM(T41)</f>
        <v>27913.2</v>
      </c>
      <c r="U40" s="56" t="n">
        <f aca="false">SUM(U41)</f>
        <v>27913.2</v>
      </c>
      <c r="V40" s="56" t="n">
        <f aca="false">SUM(V41)</f>
        <v>0</v>
      </c>
      <c r="W40" s="56" t="n">
        <f aca="false">SUM(W41)</f>
        <v>27913.2</v>
      </c>
      <c r="X40" s="56" t="n">
        <f aca="false">SUM(X41)</f>
        <v>27913.2</v>
      </c>
      <c r="Y40" s="56" t="n">
        <f aca="false">SUM(Y41)</f>
        <v>0</v>
      </c>
      <c r="Z40" s="9"/>
    </row>
    <row r="41" customFormat="false" ht="232.2" hidden="false" customHeight="true" outlineLevel="0" collapsed="false">
      <c r="A41" s="9"/>
      <c r="B41" s="52" t="s">
        <v>178</v>
      </c>
      <c r="C41" s="53" t="s">
        <v>179</v>
      </c>
      <c r="D41" s="53" t="s">
        <v>180</v>
      </c>
      <c r="E41" s="53" t="s">
        <v>181</v>
      </c>
      <c r="F41" s="53" t="s">
        <v>182</v>
      </c>
      <c r="G41" s="53" t="s">
        <v>183</v>
      </c>
      <c r="H41" s="53" t="s">
        <v>184</v>
      </c>
      <c r="I41" s="54" t="s">
        <v>124</v>
      </c>
      <c r="J41" s="53" t="s">
        <v>125</v>
      </c>
      <c r="K41" s="54" t="s">
        <v>126</v>
      </c>
      <c r="L41" s="78" t="s">
        <v>127</v>
      </c>
      <c r="M41" s="78" t="s">
        <v>60</v>
      </c>
      <c r="N41" s="56" t="n">
        <v>25527.7</v>
      </c>
      <c r="O41" s="56" t="n">
        <v>25527.7</v>
      </c>
      <c r="P41" s="57" t="n">
        <v>25332.6</v>
      </c>
      <c r="Q41" s="56" t="n">
        <f aca="false">SUM(R41:S41)</f>
        <v>27913.2</v>
      </c>
      <c r="R41" s="56" t="n">
        <v>27913.2</v>
      </c>
      <c r="S41" s="56" t="n">
        <v>0</v>
      </c>
      <c r="T41" s="56" t="n">
        <f aca="false">SUM(U41:V41)</f>
        <v>27913.2</v>
      </c>
      <c r="U41" s="56" t="n">
        <v>27913.2</v>
      </c>
      <c r="V41" s="56" t="n">
        <v>0</v>
      </c>
      <c r="W41" s="56" t="n">
        <f aca="false">SUM(X41:Y41)</f>
        <v>27913.2</v>
      </c>
      <c r="X41" s="56" t="n">
        <v>27913.2</v>
      </c>
      <c r="Y41" s="72" t="n">
        <v>0</v>
      </c>
      <c r="Z41" s="9"/>
    </row>
    <row r="42" customFormat="false" ht="72" hidden="false" customHeight="true" outlineLevel="0" collapsed="false">
      <c r="A42" s="9"/>
      <c r="B42" s="52" t="s">
        <v>82</v>
      </c>
      <c r="C42" s="113"/>
      <c r="D42" s="113"/>
      <c r="E42" s="113"/>
      <c r="F42" s="113"/>
      <c r="G42" s="113"/>
      <c r="H42" s="113"/>
      <c r="I42" s="113"/>
      <c r="J42" s="113"/>
      <c r="K42" s="113"/>
      <c r="L42" s="78"/>
      <c r="M42" s="78"/>
      <c r="N42" s="56" t="n">
        <f aca="false">SUM(N43)</f>
        <v>130</v>
      </c>
      <c r="O42" s="56" t="n">
        <f aca="false">SUM(O43)</f>
        <v>130</v>
      </c>
      <c r="P42" s="57" t="n">
        <f aca="false">SUM(P43)</f>
        <v>150</v>
      </c>
      <c r="Q42" s="56" t="n">
        <f aca="false">SUM(Q43)</f>
        <v>150</v>
      </c>
      <c r="R42" s="56" t="n">
        <f aca="false">SUM(R43)</f>
        <v>150</v>
      </c>
      <c r="S42" s="56" t="n">
        <f aca="false">SUM(S43)</f>
        <v>0</v>
      </c>
      <c r="T42" s="56" t="n">
        <f aca="false">SUM(T43)</f>
        <v>150</v>
      </c>
      <c r="U42" s="56" t="n">
        <f aca="false">SUM(U43)</f>
        <v>150</v>
      </c>
      <c r="V42" s="56" t="n">
        <f aca="false">SUM(V43)</f>
        <v>0</v>
      </c>
      <c r="W42" s="56" t="n">
        <f aca="false">SUM(W43)</f>
        <v>150</v>
      </c>
      <c r="X42" s="56" t="n">
        <f aca="false">SUM(X43)</f>
        <v>150</v>
      </c>
      <c r="Y42" s="56" t="n">
        <f aca="false">SUM(Y43)</f>
        <v>0</v>
      </c>
      <c r="Z42" s="9"/>
    </row>
    <row r="43" customFormat="false" ht="55.2" hidden="false" customHeight="true" outlineLevel="0" collapsed="false">
      <c r="A43" s="9"/>
      <c r="B43" s="52" t="s">
        <v>185</v>
      </c>
      <c r="C43" s="53" t="s">
        <v>186</v>
      </c>
      <c r="D43" s="53" t="s">
        <v>187</v>
      </c>
      <c r="E43" s="53" t="s">
        <v>188</v>
      </c>
      <c r="F43" s="53" t="s">
        <v>189</v>
      </c>
      <c r="G43" s="53" t="s">
        <v>190</v>
      </c>
      <c r="H43" s="53" t="s">
        <v>191</v>
      </c>
      <c r="I43" s="65" t="s">
        <v>192</v>
      </c>
      <c r="J43" s="80" t="s">
        <v>193</v>
      </c>
      <c r="K43" s="65" t="s">
        <v>91</v>
      </c>
      <c r="L43" s="78" t="s">
        <v>194</v>
      </c>
      <c r="M43" s="78" t="s">
        <v>195</v>
      </c>
      <c r="N43" s="56" t="n">
        <v>130</v>
      </c>
      <c r="O43" s="56" t="n">
        <v>130</v>
      </c>
      <c r="P43" s="57" t="n">
        <v>150</v>
      </c>
      <c r="Q43" s="56" t="n">
        <f aca="false">SUM(R43:S43)</f>
        <v>150</v>
      </c>
      <c r="R43" s="56" t="n">
        <v>150</v>
      </c>
      <c r="S43" s="56" t="n">
        <v>0</v>
      </c>
      <c r="T43" s="56" t="n">
        <f aca="false">SUM(U43:V43)</f>
        <v>150</v>
      </c>
      <c r="U43" s="58" t="n">
        <v>150</v>
      </c>
      <c r="V43" s="56" t="n">
        <v>0</v>
      </c>
      <c r="W43" s="56" t="n">
        <f aca="false">SUM(X43:Y43)</f>
        <v>150</v>
      </c>
      <c r="X43" s="58" t="n">
        <v>150</v>
      </c>
      <c r="Y43" s="56" t="n">
        <v>0</v>
      </c>
      <c r="Z43" s="9"/>
    </row>
    <row r="44" customFormat="false" ht="58.8" hidden="false" customHeight="true" outlineLevel="0" collapsed="false">
      <c r="A44" s="9"/>
      <c r="B44" s="52" t="s">
        <v>196</v>
      </c>
      <c r="C44" s="113"/>
      <c r="D44" s="113"/>
      <c r="E44" s="113"/>
      <c r="F44" s="113"/>
      <c r="G44" s="113"/>
      <c r="H44" s="113"/>
      <c r="I44" s="113"/>
      <c r="J44" s="113"/>
      <c r="K44" s="113"/>
      <c r="L44" s="78"/>
      <c r="M44" s="78"/>
      <c r="N44" s="56" t="n">
        <f aca="false">SUM(N45)</f>
        <v>479.4</v>
      </c>
      <c r="O44" s="56" t="n">
        <f aca="false">SUM(O45)</f>
        <v>479.4</v>
      </c>
      <c r="P44" s="57" t="n">
        <f aca="false">SUM(P45)</f>
        <v>500</v>
      </c>
      <c r="Q44" s="56" t="n">
        <f aca="false">SUM(Q45)</f>
        <v>500</v>
      </c>
      <c r="R44" s="56" t="n">
        <f aca="false">SUM(R45)</f>
        <v>500</v>
      </c>
      <c r="S44" s="56" t="n">
        <f aca="false">SUM(S45)</f>
        <v>0</v>
      </c>
      <c r="T44" s="56" t="n">
        <f aca="false">SUM(T45)</f>
        <v>500</v>
      </c>
      <c r="U44" s="56" t="n">
        <f aca="false">SUM(U45)</f>
        <v>500</v>
      </c>
      <c r="V44" s="56" t="n">
        <f aca="false">SUM(V45)</f>
        <v>0</v>
      </c>
      <c r="W44" s="56" t="n">
        <f aca="false">SUM(W45)</f>
        <v>500</v>
      </c>
      <c r="X44" s="56" t="n">
        <f aca="false">SUM(X45)</f>
        <v>500</v>
      </c>
      <c r="Y44" s="56" t="n">
        <f aca="false">SUM(Y45)</f>
        <v>0</v>
      </c>
      <c r="Z44" s="9"/>
    </row>
    <row r="45" customFormat="false" ht="56.4" hidden="false" customHeight="true" outlineLevel="0" collapsed="false">
      <c r="A45" s="9"/>
      <c r="B45" s="52" t="s">
        <v>197</v>
      </c>
      <c r="C45" s="53" t="s">
        <v>170</v>
      </c>
      <c r="D45" s="53" t="s">
        <v>171</v>
      </c>
      <c r="E45" s="53" t="s">
        <v>172</v>
      </c>
      <c r="F45" s="80" t="s">
        <v>198</v>
      </c>
      <c r="G45" s="114" t="s">
        <v>199</v>
      </c>
      <c r="H45" s="114" t="s">
        <v>200</v>
      </c>
      <c r="I45" s="65" t="s">
        <v>201</v>
      </c>
      <c r="J45" s="84" t="s">
        <v>202</v>
      </c>
      <c r="K45" s="84" t="s">
        <v>91</v>
      </c>
      <c r="L45" s="78" t="s">
        <v>92</v>
      </c>
      <c r="M45" s="78" t="s">
        <v>203</v>
      </c>
      <c r="N45" s="56" t="n">
        <v>479.4</v>
      </c>
      <c r="O45" s="56" t="n">
        <v>479.4</v>
      </c>
      <c r="P45" s="57" t="n">
        <v>500</v>
      </c>
      <c r="Q45" s="56" t="n">
        <f aca="false">SUM(R45:S45)</f>
        <v>500</v>
      </c>
      <c r="R45" s="56" t="n">
        <v>500</v>
      </c>
      <c r="S45" s="56" t="n">
        <v>0</v>
      </c>
      <c r="T45" s="56" t="n">
        <f aca="false">SUM(U45:V45)</f>
        <v>500</v>
      </c>
      <c r="U45" s="58" t="n">
        <v>500</v>
      </c>
      <c r="V45" s="56" t="n">
        <v>0</v>
      </c>
      <c r="W45" s="56" t="n">
        <f aca="false">SUM(X45:Y45)</f>
        <v>500</v>
      </c>
      <c r="X45" s="58" t="n">
        <v>500</v>
      </c>
      <c r="Y45" s="56" t="n">
        <v>0</v>
      </c>
      <c r="Z45" s="9"/>
    </row>
    <row r="46" customFormat="false" ht="9.6" hidden="false" customHeight="false" outlineLevel="0" collapsed="false">
      <c r="A46" s="9"/>
      <c r="B46" s="115"/>
      <c r="C46" s="116"/>
      <c r="D46" s="116"/>
      <c r="E46" s="116"/>
      <c r="F46" s="116"/>
      <c r="G46" s="116"/>
      <c r="H46" s="116"/>
      <c r="I46" s="117"/>
      <c r="J46" s="117"/>
      <c r="K46" s="117"/>
      <c r="L46" s="118"/>
      <c r="M46" s="47"/>
      <c r="N46" s="91"/>
      <c r="O46" s="91"/>
      <c r="P46" s="92"/>
      <c r="Q46" s="91"/>
      <c r="R46" s="91"/>
      <c r="S46" s="91"/>
      <c r="T46" s="91"/>
      <c r="U46" s="56"/>
      <c r="V46" s="58"/>
      <c r="W46" s="56"/>
      <c r="X46" s="58"/>
      <c r="Y46" s="56"/>
      <c r="Z46" s="9"/>
    </row>
    <row r="47" customFormat="false" ht="14.25" hidden="false" customHeight="true" outlineLevel="0" collapsed="false">
      <c r="A47" s="9"/>
      <c r="B47" s="119" t="s">
        <v>204</v>
      </c>
      <c r="C47" s="119"/>
      <c r="D47" s="119"/>
      <c r="E47" s="119"/>
      <c r="F47" s="119"/>
      <c r="G47" s="119"/>
      <c r="H47" s="119"/>
      <c r="I47" s="119"/>
      <c r="J47" s="119"/>
      <c r="K47" s="119"/>
      <c r="L47" s="118"/>
      <c r="M47" s="47"/>
      <c r="N47" s="120" t="n">
        <f aca="false">SUM(N48,N56,N62,N66,N73)</f>
        <v>1515140.8</v>
      </c>
      <c r="O47" s="120" t="n">
        <f aca="false">SUM(O48,O56,O62,O66,O73)</f>
        <v>1491538.1</v>
      </c>
      <c r="P47" s="121" t="n">
        <f aca="false">SUM(P48,P56,P62,P66,P73)</f>
        <v>1743198.7</v>
      </c>
      <c r="Q47" s="120" t="n">
        <f aca="false">SUM(Q48,Q56,Q62,Q66,Q73)</f>
        <v>1765522.6</v>
      </c>
      <c r="R47" s="120" t="n">
        <f aca="false">SUM(R48,R56,R62,R66,R73)</f>
        <v>1765522.6</v>
      </c>
      <c r="S47" s="120" t="n">
        <f aca="false">SUM(S48,S56,S62,S66,S73)</f>
        <v>0</v>
      </c>
      <c r="T47" s="120" t="n">
        <f aca="false">SUM(T48,T56,T62,T66,T73)</f>
        <v>1764708.5</v>
      </c>
      <c r="U47" s="120" t="n">
        <f aca="false">SUM(U48,U56,U62,U66,U73)</f>
        <v>1764708.5</v>
      </c>
      <c r="V47" s="120" t="n">
        <f aca="false">SUM(V48,V56,V62,V66,V73)</f>
        <v>0</v>
      </c>
      <c r="W47" s="120" t="n">
        <f aca="false">SUM(W48,W56,W62,W66,W73)</f>
        <v>1763592</v>
      </c>
      <c r="X47" s="120" t="n">
        <f aca="false">SUM(X48,X56,X62,X66,X73)</f>
        <v>1763592</v>
      </c>
      <c r="Y47" s="96" t="n">
        <f aca="false">SUM(Y48,Y56,Y62,Y66,Y73)</f>
        <v>0</v>
      </c>
      <c r="Z47" s="9"/>
    </row>
    <row r="48" customFormat="false" ht="54.6" hidden="false" customHeight="true" outlineLevel="0" collapsed="false">
      <c r="A48" s="9"/>
      <c r="B48" s="75" t="s">
        <v>34</v>
      </c>
      <c r="C48" s="61" t="s">
        <v>35</v>
      </c>
      <c r="D48" s="61" t="s">
        <v>35</v>
      </c>
      <c r="E48" s="61" t="s">
        <v>35</v>
      </c>
      <c r="F48" s="61" t="s">
        <v>35</v>
      </c>
      <c r="G48" s="61" t="s">
        <v>35</v>
      </c>
      <c r="H48" s="61" t="s">
        <v>35</v>
      </c>
      <c r="I48" s="61" t="s">
        <v>35</v>
      </c>
      <c r="J48" s="61" t="s">
        <v>35</v>
      </c>
      <c r="K48" s="61" t="s">
        <v>35</v>
      </c>
      <c r="L48" s="55" t="s">
        <v>35</v>
      </c>
      <c r="M48" s="55" t="s">
        <v>35</v>
      </c>
      <c r="N48" s="104" t="n">
        <f aca="false">SUM(N49:N54)</f>
        <v>580871.3</v>
      </c>
      <c r="O48" s="104" t="n">
        <f aca="false">SUM(O49:O54)</f>
        <v>558824.7</v>
      </c>
      <c r="P48" s="112" t="n">
        <f aca="false">SUM(P49:P54)</f>
        <v>616647.8</v>
      </c>
      <c r="Q48" s="104" t="n">
        <f aca="false">SUM(Q49:Q54)</f>
        <v>601292.4</v>
      </c>
      <c r="R48" s="104" t="n">
        <f aca="false">SUM(R49:R54)</f>
        <v>601292.4</v>
      </c>
      <c r="S48" s="104" t="n">
        <f aca="false">SUM(S49:S54)</f>
        <v>0</v>
      </c>
      <c r="T48" s="104" t="n">
        <f aca="false">SUM(T49:T54)</f>
        <v>600478.3</v>
      </c>
      <c r="U48" s="104" t="n">
        <f aca="false">SUM(U49:U54)</f>
        <v>600478.3</v>
      </c>
      <c r="V48" s="104" t="n">
        <f aca="false">SUM(V49:V54)</f>
        <v>0</v>
      </c>
      <c r="W48" s="104" t="n">
        <f aca="false">SUM(W49:W54)</f>
        <v>599361.8</v>
      </c>
      <c r="X48" s="104" t="n">
        <f aca="false">SUM(X49:X54)</f>
        <v>599361.8</v>
      </c>
      <c r="Y48" s="62" t="n">
        <f aca="false">SUM(Y49:Y54)</f>
        <v>0</v>
      </c>
      <c r="Z48" s="9"/>
    </row>
    <row r="49" customFormat="false" ht="103.2" hidden="false" customHeight="true" outlineLevel="0" collapsed="false">
      <c r="A49" s="9"/>
      <c r="B49" s="52" t="s">
        <v>95</v>
      </c>
      <c r="C49" s="53" t="s">
        <v>96</v>
      </c>
      <c r="D49" s="53" t="s">
        <v>205</v>
      </c>
      <c r="E49" s="53" t="s">
        <v>98</v>
      </c>
      <c r="F49" s="98" t="s">
        <v>99</v>
      </c>
      <c r="G49" s="53" t="s">
        <v>100</v>
      </c>
      <c r="H49" s="53" t="s">
        <v>101</v>
      </c>
      <c r="I49" s="98" t="s">
        <v>102</v>
      </c>
      <c r="J49" s="53" t="s">
        <v>103</v>
      </c>
      <c r="K49" s="53" t="s">
        <v>104</v>
      </c>
      <c r="L49" s="55" t="s">
        <v>206</v>
      </c>
      <c r="M49" s="55" t="s">
        <v>207</v>
      </c>
      <c r="N49" s="56" t="n">
        <v>9408</v>
      </c>
      <c r="O49" s="56" t="n">
        <v>9407.9</v>
      </c>
      <c r="P49" s="57" t="n">
        <v>23307.2</v>
      </c>
      <c r="Q49" s="56" t="n">
        <f aca="false">SUM(R49:S49)</f>
        <v>11618.2</v>
      </c>
      <c r="R49" s="56" t="n">
        <v>11618.2</v>
      </c>
      <c r="S49" s="56" t="n">
        <v>0</v>
      </c>
      <c r="T49" s="56" t="n">
        <f aca="false">SUM(U49:V49)</f>
        <v>11618.2</v>
      </c>
      <c r="U49" s="58" t="n">
        <v>11618.2</v>
      </c>
      <c r="V49" s="56" t="n">
        <v>0</v>
      </c>
      <c r="W49" s="56" t="n">
        <f aca="false">SUM(X49:Y49)</f>
        <v>11618.2</v>
      </c>
      <c r="X49" s="58" t="n">
        <v>11618.2</v>
      </c>
      <c r="Y49" s="56" t="n">
        <v>0</v>
      </c>
      <c r="Z49" s="9"/>
    </row>
    <row r="50" customFormat="false" ht="242.4" hidden="false" customHeight="true" outlineLevel="0" collapsed="false">
      <c r="A50" s="122"/>
      <c r="B50" s="52" t="s">
        <v>208</v>
      </c>
      <c r="C50" s="53" t="s">
        <v>209</v>
      </c>
      <c r="D50" s="53" t="s">
        <v>210</v>
      </c>
      <c r="E50" s="53" t="s">
        <v>109</v>
      </c>
      <c r="F50" s="53" t="s">
        <v>211</v>
      </c>
      <c r="G50" s="53" t="s">
        <v>111</v>
      </c>
      <c r="H50" s="53" t="s">
        <v>112</v>
      </c>
      <c r="I50" s="53" t="s">
        <v>212</v>
      </c>
      <c r="J50" s="53" t="s">
        <v>213</v>
      </c>
      <c r="K50" s="53" t="s">
        <v>115</v>
      </c>
      <c r="L50" s="55" t="s">
        <v>116</v>
      </c>
      <c r="M50" s="55" t="s">
        <v>60</v>
      </c>
      <c r="N50" s="56" t="n">
        <v>169392.3</v>
      </c>
      <c r="O50" s="56" t="n">
        <v>168461.9</v>
      </c>
      <c r="P50" s="57" t="n">
        <v>189762.6</v>
      </c>
      <c r="Q50" s="56" t="n">
        <f aca="false">SUM(R50:S50)</f>
        <v>200640.3</v>
      </c>
      <c r="R50" s="57" t="n">
        <v>200640.3</v>
      </c>
      <c r="S50" s="56" t="n">
        <v>0</v>
      </c>
      <c r="T50" s="56" t="n">
        <f aca="false">SUM(U50:V50)</f>
        <v>200640.3</v>
      </c>
      <c r="U50" s="58" t="n">
        <v>200640.3</v>
      </c>
      <c r="V50" s="56" t="n">
        <v>0</v>
      </c>
      <c r="W50" s="56" t="n">
        <f aca="false">SUM(X50:Y50)</f>
        <v>200640.3</v>
      </c>
      <c r="X50" s="58" t="n">
        <v>200640.3</v>
      </c>
      <c r="Y50" s="56" t="n">
        <v>0</v>
      </c>
      <c r="Z50" s="9"/>
    </row>
    <row r="51" customFormat="false" ht="247.2" hidden="false" customHeight="true" outlineLevel="0" collapsed="false">
      <c r="A51" s="122"/>
      <c r="B51" s="52" t="s">
        <v>214</v>
      </c>
      <c r="C51" s="53" t="s">
        <v>215</v>
      </c>
      <c r="D51" s="53" t="s">
        <v>216</v>
      </c>
      <c r="E51" s="53" t="s">
        <v>109</v>
      </c>
      <c r="F51" s="53" t="s">
        <v>211</v>
      </c>
      <c r="G51" s="53" t="s">
        <v>111</v>
      </c>
      <c r="H51" s="53" t="s">
        <v>112</v>
      </c>
      <c r="I51" s="53" t="s">
        <v>212</v>
      </c>
      <c r="J51" s="53" t="s">
        <v>217</v>
      </c>
      <c r="K51" s="53" t="s">
        <v>218</v>
      </c>
      <c r="L51" s="55" t="s">
        <v>219</v>
      </c>
      <c r="M51" s="55" t="s">
        <v>220</v>
      </c>
      <c r="N51" s="56" t="n">
        <v>261522.3</v>
      </c>
      <c r="O51" s="56" t="n">
        <v>256267.1</v>
      </c>
      <c r="P51" s="57" t="n">
        <v>268352.4</v>
      </c>
      <c r="Q51" s="56" t="n">
        <f aca="false">SUM(R51:S51)</f>
        <v>249883.3</v>
      </c>
      <c r="R51" s="57" t="n">
        <v>249883.3</v>
      </c>
      <c r="S51" s="56" t="n">
        <v>0</v>
      </c>
      <c r="T51" s="56" t="n">
        <f aca="false">SUM(U51:V51)</f>
        <v>249069.2</v>
      </c>
      <c r="U51" s="58" t="n">
        <v>249069.2</v>
      </c>
      <c r="V51" s="56" t="n">
        <v>0</v>
      </c>
      <c r="W51" s="56" t="n">
        <f aca="false">SUM(X51:Y51)</f>
        <v>247952.7</v>
      </c>
      <c r="X51" s="58" t="n">
        <v>247952.7</v>
      </c>
      <c r="Y51" s="56" t="n">
        <v>0</v>
      </c>
      <c r="Z51" s="9"/>
    </row>
    <row r="52" customFormat="false" ht="244.8" hidden="false" customHeight="true" outlineLevel="0" collapsed="false">
      <c r="A52" s="9"/>
      <c r="B52" s="52" t="s">
        <v>106</v>
      </c>
      <c r="C52" s="53" t="s">
        <v>221</v>
      </c>
      <c r="D52" s="53" t="s">
        <v>210</v>
      </c>
      <c r="E52" s="53" t="s">
        <v>109</v>
      </c>
      <c r="F52" s="53" t="s">
        <v>211</v>
      </c>
      <c r="G52" s="53" t="s">
        <v>111</v>
      </c>
      <c r="H52" s="53" t="s">
        <v>112</v>
      </c>
      <c r="I52" s="53" t="s">
        <v>212</v>
      </c>
      <c r="J52" s="53" t="s">
        <v>213</v>
      </c>
      <c r="K52" s="53" t="s">
        <v>115</v>
      </c>
      <c r="L52" s="55" t="s">
        <v>116</v>
      </c>
      <c r="M52" s="55" t="s">
        <v>93</v>
      </c>
      <c r="N52" s="56" t="n">
        <v>128690.4</v>
      </c>
      <c r="O52" s="56" t="n">
        <v>112851.1</v>
      </c>
      <c r="P52" s="57" t="n">
        <v>121382.1</v>
      </c>
      <c r="Q52" s="56" t="n">
        <f aca="false">SUM(R52:S52)</f>
        <v>114566.5</v>
      </c>
      <c r="R52" s="57" t="n">
        <v>114566.5</v>
      </c>
      <c r="S52" s="56" t="n">
        <v>0</v>
      </c>
      <c r="T52" s="56" t="n">
        <f aca="false">SUM(U52:V52)</f>
        <v>114566.5</v>
      </c>
      <c r="U52" s="56" t="n">
        <v>114566.5</v>
      </c>
      <c r="V52" s="56" t="n">
        <v>0</v>
      </c>
      <c r="W52" s="56" t="n">
        <f aca="false">SUM(X52:Y52)</f>
        <v>114566.5</v>
      </c>
      <c r="X52" s="56" t="n">
        <v>114566.5</v>
      </c>
      <c r="Y52" s="56" t="n">
        <v>0</v>
      </c>
      <c r="Z52" s="9"/>
    </row>
    <row r="53" customFormat="false" ht="239.4" hidden="false" customHeight="true" outlineLevel="0" collapsed="false">
      <c r="A53" s="122"/>
      <c r="B53" s="52" t="s">
        <v>222</v>
      </c>
      <c r="C53" s="53" t="s">
        <v>215</v>
      </c>
      <c r="D53" s="53" t="s">
        <v>210</v>
      </c>
      <c r="E53" s="53" t="s">
        <v>109</v>
      </c>
      <c r="F53" s="53" t="s">
        <v>211</v>
      </c>
      <c r="G53" s="53" t="s">
        <v>111</v>
      </c>
      <c r="H53" s="53" t="s">
        <v>112</v>
      </c>
      <c r="I53" s="53" t="s">
        <v>212</v>
      </c>
      <c r="J53" s="53" t="s">
        <v>213</v>
      </c>
      <c r="K53" s="53" t="s">
        <v>115</v>
      </c>
      <c r="L53" s="55" t="s">
        <v>116</v>
      </c>
      <c r="M53" s="55" t="s">
        <v>223</v>
      </c>
      <c r="N53" s="56" t="n">
        <v>11370.3</v>
      </c>
      <c r="O53" s="56" t="n">
        <v>11348.7</v>
      </c>
      <c r="P53" s="57" t="n">
        <v>13008.5</v>
      </c>
      <c r="Q53" s="56" t="n">
        <f aca="false">SUM(R53:S53)</f>
        <v>23514.1</v>
      </c>
      <c r="R53" s="57" t="n">
        <v>23514.1</v>
      </c>
      <c r="S53" s="56" t="n">
        <v>0</v>
      </c>
      <c r="T53" s="56" t="n">
        <f aca="false">SUM(U53:V53)</f>
        <v>23514.1</v>
      </c>
      <c r="U53" s="56" t="n">
        <v>23514.1</v>
      </c>
      <c r="V53" s="56" t="n">
        <v>0</v>
      </c>
      <c r="W53" s="56" t="n">
        <f aca="false">SUM(X53:Y53)</f>
        <v>23514.1</v>
      </c>
      <c r="X53" s="56" t="n">
        <v>23514.1</v>
      </c>
      <c r="Y53" s="56" t="n">
        <v>0</v>
      </c>
      <c r="Z53" s="9"/>
    </row>
    <row r="54" customFormat="false" ht="117" hidden="false" customHeight="true" outlineLevel="0" collapsed="false">
      <c r="A54" s="122"/>
      <c r="B54" s="52" t="s">
        <v>139</v>
      </c>
      <c r="C54" s="53" t="s">
        <v>224</v>
      </c>
      <c r="D54" s="53" t="s">
        <v>225</v>
      </c>
      <c r="E54" s="53" t="s">
        <v>226</v>
      </c>
      <c r="F54" s="53" t="s">
        <v>143</v>
      </c>
      <c r="G54" s="53" t="s">
        <v>144</v>
      </c>
      <c r="H54" s="99" t="s">
        <v>145</v>
      </c>
      <c r="I54" s="99" t="s">
        <v>227</v>
      </c>
      <c r="J54" s="99" t="s">
        <v>228</v>
      </c>
      <c r="K54" s="99" t="s">
        <v>229</v>
      </c>
      <c r="L54" s="55" t="s">
        <v>230</v>
      </c>
      <c r="M54" s="55" t="s">
        <v>231</v>
      </c>
      <c r="N54" s="56" t="n">
        <v>488</v>
      </c>
      <c r="O54" s="56" t="n">
        <v>488</v>
      </c>
      <c r="P54" s="57" t="n">
        <v>835</v>
      </c>
      <c r="Q54" s="56" t="n">
        <f aca="false">SUM(R54:S54)</f>
        <v>1070</v>
      </c>
      <c r="R54" s="57" t="n">
        <v>1070</v>
      </c>
      <c r="S54" s="56" t="n">
        <v>0</v>
      </c>
      <c r="T54" s="56" t="n">
        <f aca="false">SUM(U54:V54)</f>
        <v>1070</v>
      </c>
      <c r="U54" s="56" t="n">
        <v>1070</v>
      </c>
      <c r="V54" s="56" t="n">
        <v>0</v>
      </c>
      <c r="W54" s="56" t="n">
        <f aca="false">SUM(X54:Y54)</f>
        <v>1070</v>
      </c>
      <c r="X54" s="56" t="n">
        <v>1070</v>
      </c>
      <c r="Y54" s="56" t="n">
        <v>0</v>
      </c>
      <c r="Z54" s="9"/>
    </row>
    <row r="55" customFormat="false" ht="15" hidden="false" customHeight="true" outlineLevel="0" collapsed="false">
      <c r="A55" s="9"/>
      <c r="B55" s="115"/>
      <c r="C55" s="116"/>
      <c r="D55" s="116"/>
      <c r="E55" s="116"/>
      <c r="F55" s="116"/>
      <c r="G55" s="116"/>
      <c r="H55" s="116"/>
      <c r="I55" s="100"/>
      <c r="J55" s="116"/>
      <c r="K55" s="100"/>
      <c r="L55" s="118"/>
      <c r="M55" s="47"/>
      <c r="N55" s="102"/>
      <c r="O55" s="102"/>
      <c r="P55" s="103"/>
      <c r="Q55" s="102"/>
      <c r="R55" s="102"/>
      <c r="S55" s="102"/>
      <c r="T55" s="102"/>
      <c r="U55" s="74"/>
      <c r="V55" s="74"/>
      <c r="W55" s="72"/>
      <c r="X55" s="74"/>
      <c r="Y55" s="72"/>
      <c r="Z55" s="9"/>
    </row>
    <row r="56" customFormat="false" ht="69.6" hidden="false" customHeight="true" outlineLevel="0" collapsed="false">
      <c r="A56" s="9"/>
      <c r="B56" s="75" t="s">
        <v>48</v>
      </c>
      <c r="C56" s="61" t="s">
        <v>35</v>
      </c>
      <c r="D56" s="61" t="s">
        <v>35</v>
      </c>
      <c r="E56" s="61" t="s">
        <v>35</v>
      </c>
      <c r="F56" s="61" t="s">
        <v>35</v>
      </c>
      <c r="G56" s="61" t="s">
        <v>35</v>
      </c>
      <c r="H56" s="61" t="s">
        <v>35</v>
      </c>
      <c r="I56" s="61" t="s">
        <v>35</v>
      </c>
      <c r="J56" s="61" t="s">
        <v>35</v>
      </c>
      <c r="K56" s="61" t="s">
        <v>35</v>
      </c>
      <c r="L56" s="55" t="s">
        <v>35</v>
      </c>
      <c r="M56" s="55" t="s">
        <v>35</v>
      </c>
      <c r="N56" s="104" t="n">
        <f aca="false">SUM(N57:N60)</f>
        <v>11135.1</v>
      </c>
      <c r="O56" s="104" t="n">
        <f aca="false">SUM(O57:O60)</f>
        <v>11064.8</v>
      </c>
      <c r="P56" s="112" t="n">
        <f aca="false">SUM(P57:P60)</f>
        <v>11038.8</v>
      </c>
      <c r="Q56" s="112" t="n">
        <f aca="false">SUM(Q57:Q60)</f>
        <v>9472.1</v>
      </c>
      <c r="R56" s="112" t="n">
        <f aca="false">SUM(R57:R60)</f>
        <v>9472.1</v>
      </c>
      <c r="S56" s="112" t="n">
        <f aca="false">SUM(S57:S60)</f>
        <v>0</v>
      </c>
      <c r="T56" s="112" t="n">
        <f aca="false">SUM(T57:T60)</f>
        <v>9472.1</v>
      </c>
      <c r="U56" s="112" t="n">
        <f aca="false">SUM(U57:U60)</f>
        <v>9472.1</v>
      </c>
      <c r="V56" s="112" t="n">
        <f aca="false">SUM(V57:V60)</f>
        <v>0</v>
      </c>
      <c r="W56" s="112" t="n">
        <f aca="false">SUM(W57:W60)</f>
        <v>9472.1</v>
      </c>
      <c r="X56" s="112" t="n">
        <f aca="false">SUM(X57:X60)</f>
        <v>9472.1</v>
      </c>
      <c r="Y56" s="123" t="n">
        <f aca="false">SUM(Y57:Y60)</f>
        <v>0</v>
      </c>
      <c r="Z56" s="9"/>
    </row>
    <row r="57" customFormat="false" ht="186.6" hidden="false" customHeight="true" outlineLevel="0" collapsed="false">
      <c r="A57" s="9"/>
      <c r="B57" s="105" t="s">
        <v>149</v>
      </c>
      <c r="C57" s="106" t="s">
        <v>150</v>
      </c>
      <c r="D57" s="106" t="s">
        <v>151</v>
      </c>
      <c r="E57" s="106" t="s">
        <v>232</v>
      </c>
      <c r="F57" s="106" t="s">
        <v>153</v>
      </c>
      <c r="G57" s="106" t="s">
        <v>154</v>
      </c>
      <c r="H57" s="106" t="s">
        <v>155</v>
      </c>
      <c r="I57" s="54" t="s">
        <v>233</v>
      </c>
      <c r="J57" s="53" t="s">
        <v>234</v>
      </c>
      <c r="K57" s="53" t="s">
        <v>235</v>
      </c>
      <c r="L57" s="55" t="s">
        <v>116</v>
      </c>
      <c r="M57" s="55" t="s">
        <v>223</v>
      </c>
      <c r="N57" s="91" t="n">
        <v>641.3</v>
      </c>
      <c r="O57" s="91" t="n">
        <v>641.3</v>
      </c>
      <c r="P57" s="92" t="n">
        <v>209.7</v>
      </c>
      <c r="Q57" s="56" t="n">
        <f aca="false">SUM(R57:S57)</f>
        <v>220</v>
      </c>
      <c r="R57" s="91" t="n">
        <v>220</v>
      </c>
      <c r="S57" s="91" t="n">
        <v>0</v>
      </c>
      <c r="T57" s="56" t="n">
        <f aca="false">SUM(U57)</f>
        <v>220</v>
      </c>
      <c r="U57" s="56" t="n">
        <v>220</v>
      </c>
      <c r="V57" s="58" t="n">
        <v>0</v>
      </c>
      <c r="W57" s="56" t="n">
        <f aca="false">SUM(X57)</f>
        <v>220</v>
      </c>
      <c r="X57" s="58" t="n">
        <v>220</v>
      </c>
      <c r="Y57" s="56" t="n">
        <v>0</v>
      </c>
      <c r="Z57" s="9"/>
    </row>
    <row r="58" customFormat="false" ht="300.6" hidden="false" customHeight="true" outlineLevel="0" collapsed="false">
      <c r="A58" s="9"/>
      <c r="B58" s="52" t="s">
        <v>160</v>
      </c>
      <c r="C58" s="53" t="s">
        <v>150</v>
      </c>
      <c r="D58" s="53" t="s">
        <v>236</v>
      </c>
      <c r="E58" s="53" t="s">
        <v>232</v>
      </c>
      <c r="F58" s="53" t="s">
        <v>161</v>
      </c>
      <c r="G58" s="53" t="s">
        <v>162</v>
      </c>
      <c r="H58" s="53" t="s">
        <v>163</v>
      </c>
      <c r="I58" s="54" t="s">
        <v>237</v>
      </c>
      <c r="J58" s="53" t="s">
        <v>238</v>
      </c>
      <c r="K58" s="53" t="s">
        <v>239</v>
      </c>
      <c r="L58" s="55" t="s">
        <v>240</v>
      </c>
      <c r="M58" s="55" t="s">
        <v>241</v>
      </c>
      <c r="N58" s="102" t="n">
        <v>7184.5</v>
      </c>
      <c r="O58" s="102" t="n">
        <v>7184.5</v>
      </c>
      <c r="P58" s="103" t="n">
        <v>8240.1</v>
      </c>
      <c r="Q58" s="56" t="n">
        <f aca="false">SUM(R58:S58)</f>
        <v>9252.1</v>
      </c>
      <c r="R58" s="102" t="n">
        <v>9252.1</v>
      </c>
      <c r="S58" s="102" t="n">
        <v>0</v>
      </c>
      <c r="T58" s="56" t="n">
        <f aca="false">SUM(U58)</f>
        <v>9252.1</v>
      </c>
      <c r="U58" s="56" t="n">
        <v>9252.1</v>
      </c>
      <c r="V58" s="74" t="n">
        <v>0</v>
      </c>
      <c r="W58" s="56" t="n">
        <f aca="false">SUM(X58)</f>
        <v>9252.1</v>
      </c>
      <c r="X58" s="74" t="n">
        <v>9252.1</v>
      </c>
      <c r="Y58" s="72" t="n">
        <v>0</v>
      </c>
      <c r="Z58" s="9"/>
    </row>
    <row r="59" customFormat="false" ht="114.6" hidden="false" customHeight="true" outlineLevel="0" collapsed="false">
      <c r="A59" s="9"/>
      <c r="B59" s="52" t="s">
        <v>242</v>
      </c>
      <c r="C59" s="65" t="s">
        <v>243</v>
      </c>
      <c r="D59" s="65" t="s">
        <v>244</v>
      </c>
      <c r="E59" s="65" t="s">
        <v>245</v>
      </c>
      <c r="F59" s="65"/>
      <c r="G59" s="65"/>
      <c r="H59" s="65"/>
      <c r="I59" s="65" t="s">
        <v>246</v>
      </c>
      <c r="J59" s="65" t="s">
        <v>247</v>
      </c>
      <c r="K59" s="65" t="s">
        <v>248</v>
      </c>
      <c r="L59" s="124" t="s">
        <v>249</v>
      </c>
      <c r="M59" s="124" t="s">
        <v>250</v>
      </c>
      <c r="N59" s="125" t="n">
        <v>116.4</v>
      </c>
      <c r="O59" s="125" t="n">
        <v>116.4</v>
      </c>
      <c r="P59" s="126" t="n">
        <v>0</v>
      </c>
      <c r="Q59" s="127" t="n">
        <f aca="false">SUM(R59:S59)</f>
        <v>0</v>
      </c>
      <c r="R59" s="125" t="n">
        <v>0</v>
      </c>
      <c r="S59" s="125" t="n">
        <v>0</v>
      </c>
      <c r="T59" s="127" t="n">
        <f aca="false">SUM(U59:V59)</f>
        <v>0</v>
      </c>
      <c r="U59" s="125" t="n">
        <v>0</v>
      </c>
      <c r="V59" s="125" t="n">
        <v>0</v>
      </c>
      <c r="W59" s="127" t="n">
        <f aca="false">SUM(X59:Y59)</f>
        <v>0</v>
      </c>
      <c r="X59" s="125" t="n">
        <v>0</v>
      </c>
      <c r="Y59" s="56" t="n">
        <v>0</v>
      </c>
      <c r="Z59" s="9"/>
    </row>
    <row r="60" customFormat="false" ht="79.2" hidden="false" customHeight="true" outlineLevel="0" collapsed="false">
      <c r="A60" s="9"/>
      <c r="B60" s="128" t="s">
        <v>169</v>
      </c>
      <c r="C60" s="129" t="s">
        <v>170</v>
      </c>
      <c r="D60" s="129" t="s">
        <v>251</v>
      </c>
      <c r="E60" s="129" t="s">
        <v>172</v>
      </c>
      <c r="F60" s="130" t="s">
        <v>173</v>
      </c>
      <c r="G60" s="130" t="s">
        <v>252</v>
      </c>
      <c r="H60" s="130" t="s">
        <v>175</v>
      </c>
      <c r="I60" s="130" t="s">
        <v>253</v>
      </c>
      <c r="J60" s="80" t="s">
        <v>254</v>
      </c>
      <c r="K60" s="65" t="s">
        <v>255</v>
      </c>
      <c r="L60" s="124" t="s">
        <v>219</v>
      </c>
      <c r="M60" s="124" t="s">
        <v>256</v>
      </c>
      <c r="N60" s="127" t="n">
        <v>3192.9</v>
      </c>
      <c r="O60" s="127" t="n">
        <v>3122.6</v>
      </c>
      <c r="P60" s="131" t="n">
        <v>2589</v>
      </c>
      <c r="Q60" s="127" t="n">
        <f aca="false">SUM(R60:S60)</f>
        <v>0</v>
      </c>
      <c r="R60" s="127" t="n">
        <v>0</v>
      </c>
      <c r="S60" s="127" t="n">
        <v>0</v>
      </c>
      <c r="T60" s="127" t="n">
        <f aca="false">SUM(U60:V60)</f>
        <v>0</v>
      </c>
      <c r="U60" s="132" t="n">
        <v>0</v>
      </c>
      <c r="V60" s="127" t="n">
        <v>0</v>
      </c>
      <c r="W60" s="127" t="n">
        <f aca="false">SUM(X60:Y60)</f>
        <v>0</v>
      </c>
      <c r="X60" s="132" t="n">
        <v>0</v>
      </c>
      <c r="Y60" s="127" t="n">
        <v>0</v>
      </c>
      <c r="Z60" s="9"/>
    </row>
    <row r="61" customFormat="false" ht="9" hidden="false" customHeight="true" outlineLevel="0" collapsed="false">
      <c r="A61" s="9"/>
      <c r="B61" s="86"/>
      <c r="C61" s="109"/>
      <c r="D61" s="109"/>
      <c r="E61" s="109"/>
      <c r="F61" s="109"/>
      <c r="G61" s="109"/>
      <c r="H61" s="109"/>
      <c r="I61" s="110"/>
      <c r="J61" s="110"/>
      <c r="K61" s="110"/>
      <c r="L61" s="111"/>
      <c r="M61" s="55"/>
      <c r="N61" s="91"/>
      <c r="O61" s="91"/>
      <c r="P61" s="92"/>
      <c r="Q61" s="91"/>
      <c r="R61" s="91"/>
      <c r="S61" s="91"/>
      <c r="T61" s="91"/>
      <c r="U61" s="56"/>
      <c r="V61" s="58"/>
      <c r="W61" s="56"/>
      <c r="X61" s="66"/>
      <c r="Y61" s="72"/>
      <c r="Z61" s="9"/>
    </row>
    <row r="62" customFormat="false" ht="76.8" hidden="false" customHeight="true" outlineLevel="0" collapsed="false">
      <c r="A62" s="9"/>
      <c r="B62" s="75" t="s">
        <v>74</v>
      </c>
      <c r="C62" s="133"/>
      <c r="D62" s="133"/>
      <c r="E62" s="133"/>
      <c r="F62" s="133"/>
      <c r="G62" s="133"/>
      <c r="H62" s="133"/>
      <c r="I62" s="133"/>
      <c r="J62" s="133"/>
      <c r="K62" s="133"/>
      <c r="L62" s="134"/>
      <c r="M62" s="134"/>
      <c r="N62" s="62" t="n">
        <f aca="false">SUM(N63)</f>
        <v>147.5</v>
      </c>
      <c r="O62" s="62" t="n">
        <f aca="false">SUM(O63)</f>
        <v>147.5</v>
      </c>
      <c r="P62" s="123" t="n">
        <f aca="false">SUM(P63)</f>
        <v>150</v>
      </c>
      <c r="Q62" s="62" t="n">
        <f aca="false">SUM(Q63)</f>
        <v>150</v>
      </c>
      <c r="R62" s="62" t="n">
        <f aca="false">SUM(R63)</f>
        <v>150</v>
      </c>
      <c r="S62" s="62" t="n">
        <f aca="false">SUM(S63)</f>
        <v>0</v>
      </c>
      <c r="T62" s="62" t="n">
        <f aca="false">SUM(T63)</f>
        <v>150</v>
      </c>
      <c r="U62" s="62" t="n">
        <f aca="false">SUM(U63)</f>
        <v>150</v>
      </c>
      <c r="V62" s="62" t="n">
        <f aca="false">SUM(V63)</f>
        <v>0</v>
      </c>
      <c r="W62" s="62" t="n">
        <f aca="false">SUM(W63)</f>
        <v>150</v>
      </c>
      <c r="X62" s="62" t="n">
        <f aca="false">SUM(X63)</f>
        <v>150</v>
      </c>
      <c r="Y62" s="62" t="n">
        <f aca="false">SUM(Y63)</f>
        <v>0</v>
      </c>
      <c r="Z62" s="9"/>
    </row>
    <row r="63" customFormat="false" ht="70.8" hidden="false" customHeight="true" outlineLevel="0" collapsed="false">
      <c r="A63" s="9"/>
      <c r="B63" s="52" t="s">
        <v>82</v>
      </c>
      <c r="C63" s="113"/>
      <c r="D63" s="113"/>
      <c r="E63" s="113"/>
      <c r="F63" s="113"/>
      <c r="G63" s="113"/>
      <c r="H63" s="113"/>
      <c r="I63" s="113"/>
      <c r="J63" s="113"/>
      <c r="K63" s="113"/>
      <c r="L63" s="78"/>
      <c r="M63" s="78"/>
      <c r="N63" s="56" t="n">
        <f aca="false">SUM(N64)</f>
        <v>147.5</v>
      </c>
      <c r="O63" s="56" t="n">
        <f aca="false">SUM(O64)</f>
        <v>147.5</v>
      </c>
      <c r="P63" s="57" t="n">
        <f aca="false">SUM(P64)</f>
        <v>150</v>
      </c>
      <c r="Q63" s="56" t="n">
        <f aca="false">SUM(Q64)</f>
        <v>150</v>
      </c>
      <c r="R63" s="56" t="n">
        <f aca="false">SUM(R64)</f>
        <v>150</v>
      </c>
      <c r="S63" s="56" t="n">
        <f aca="false">SUM(S64)</f>
        <v>0</v>
      </c>
      <c r="T63" s="56" t="n">
        <f aca="false">SUM(T64)</f>
        <v>150</v>
      </c>
      <c r="U63" s="56" t="n">
        <f aca="false">SUM(U64)</f>
        <v>150</v>
      </c>
      <c r="V63" s="56" t="n">
        <f aca="false">SUM(V64)</f>
        <v>0</v>
      </c>
      <c r="W63" s="56" t="n">
        <f aca="false">SUM(W64)</f>
        <v>150</v>
      </c>
      <c r="X63" s="56" t="n">
        <f aca="false">SUM(X64)</f>
        <v>150</v>
      </c>
      <c r="Y63" s="56" t="n">
        <f aca="false">SUM(Y64)</f>
        <v>0</v>
      </c>
      <c r="Z63" s="9"/>
    </row>
    <row r="64" customFormat="false" ht="57" hidden="false" customHeight="true" outlineLevel="0" collapsed="false">
      <c r="A64" s="9"/>
      <c r="B64" s="52" t="s">
        <v>185</v>
      </c>
      <c r="C64" s="53" t="s">
        <v>186</v>
      </c>
      <c r="D64" s="53" t="s">
        <v>187</v>
      </c>
      <c r="E64" s="53" t="s">
        <v>188</v>
      </c>
      <c r="F64" s="53" t="s">
        <v>189</v>
      </c>
      <c r="G64" s="53" t="s">
        <v>190</v>
      </c>
      <c r="H64" s="53" t="s">
        <v>191</v>
      </c>
      <c r="I64" s="65" t="s">
        <v>257</v>
      </c>
      <c r="J64" s="80" t="s">
        <v>258</v>
      </c>
      <c r="K64" s="65" t="s">
        <v>255</v>
      </c>
      <c r="L64" s="78" t="s">
        <v>259</v>
      </c>
      <c r="M64" s="78" t="s">
        <v>260</v>
      </c>
      <c r="N64" s="56" t="n">
        <v>147.5</v>
      </c>
      <c r="O64" s="56" t="n">
        <v>147.5</v>
      </c>
      <c r="P64" s="57" t="n">
        <v>150</v>
      </c>
      <c r="Q64" s="56" t="n">
        <f aca="false">SUM(R64:S64)</f>
        <v>150</v>
      </c>
      <c r="R64" s="56" t="n">
        <v>150</v>
      </c>
      <c r="S64" s="56" t="n">
        <v>0</v>
      </c>
      <c r="T64" s="56" t="n">
        <f aca="false">SUM(U64:V64)</f>
        <v>150</v>
      </c>
      <c r="U64" s="58" t="n">
        <v>150</v>
      </c>
      <c r="V64" s="56" t="n">
        <v>0</v>
      </c>
      <c r="W64" s="56" t="n">
        <f aca="false">SUM(X64:Y64)</f>
        <v>150</v>
      </c>
      <c r="X64" s="58" t="n">
        <v>150</v>
      </c>
      <c r="Y64" s="56" t="n">
        <v>0</v>
      </c>
      <c r="Z64" s="9"/>
    </row>
    <row r="65" customFormat="false" ht="13.5" hidden="false" customHeight="true" outlineLevel="0" collapsed="false">
      <c r="A65" s="9"/>
      <c r="B65" s="52"/>
      <c r="C65" s="109"/>
      <c r="D65" s="109"/>
      <c r="E65" s="109"/>
      <c r="F65" s="109"/>
      <c r="G65" s="109"/>
      <c r="H65" s="53"/>
      <c r="I65" s="87"/>
      <c r="J65" s="135"/>
      <c r="K65" s="87"/>
      <c r="L65" s="90"/>
      <c r="M65" s="78"/>
      <c r="N65" s="91"/>
      <c r="O65" s="91"/>
      <c r="P65" s="92"/>
      <c r="Q65" s="91"/>
      <c r="R65" s="91"/>
      <c r="S65" s="91"/>
      <c r="T65" s="91"/>
      <c r="U65" s="58"/>
      <c r="V65" s="91"/>
      <c r="W65" s="91"/>
      <c r="X65" s="58"/>
      <c r="Y65" s="56"/>
      <c r="Z65" s="9"/>
    </row>
    <row r="66" customFormat="false" ht="94.8" hidden="false" customHeight="true" outlineLevel="0" collapsed="false">
      <c r="A66" s="9"/>
      <c r="B66" s="75" t="s">
        <v>261</v>
      </c>
      <c r="C66" s="109"/>
      <c r="D66" s="109"/>
      <c r="E66" s="109"/>
      <c r="F66" s="109"/>
      <c r="G66" s="109"/>
      <c r="H66" s="109"/>
      <c r="I66" s="110"/>
      <c r="J66" s="110"/>
      <c r="K66" s="110"/>
      <c r="L66" s="111"/>
      <c r="M66" s="55"/>
      <c r="N66" s="104" t="n">
        <f aca="false">SUM(N67)</f>
        <v>58879.2</v>
      </c>
      <c r="O66" s="104" t="n">
        <f aca="false">SUM(O67)</f>
        <v>57393.4</v>
      </c>
      <c r="P66" s="112" t="n">
        <f aca="false">SUM(P67)</f>
        <v>62825.2</v>
      </c>
      <c r="Q66" s="104" t="n">
        <f aca="false">SUM(Q67)</f>
        <v>31863.1</v>
      </c>
      <c r="R66" s="104" t="n">
        <f aca="false">SUM(R67)</f>
        <v>31863.1</v>
      </c>
      <c r="S66" s="104" t="n">
        <f aca="false">SUM(S67)</f>
        <v>0</v>
      </c>
      <c r="T66" s="104" t="n">
        <f aca="false">SUM(T67)</f>
        <v>31863.1</v>
      </c>
      <c r="U66" s="104" t="n">
        <f aca="false">SUM(U67)</f>
        <v>31863.1</v>
      </c>
      <c r="V66" s="104" t="n">
        <f aca="false">SUM(V67)</f>
        <v>0</v>
      </c>
      <c r="W66" s="104" t="n">
        <f aca="false">SUM(W67)</f>
        <v>31863.1</v>
      </c>
      <c r="X66" s="104" t="n">
        <f aca="false">SUM(X67)</f>
        <v>31863.1</v>
      </c>
      <c r="Y66" s="62" t="n">
        <f aca="false">SUM(Y67)</f>
        <v>0</v>
      </c>
      <c r="Z66" s="9"/>
    </row>
    <row r="67" customFormat="false" ht="28.8" hidden="false" customHeight="true" outlineLevel="0" collapsed="false">
      <c r="A67" s="9"/>
      <c r="B67" s="52" t="s">
        <v>262</v>
      </c>
      <c r="C67" s="116"/>
      <c r="D67" s="116"/>
      <c r="E67" s="116"/>
      <c r="F67" s="116"/>
      <c r="G67" s="116"/>
      <c r="H67" s="116"/>
      <c r="I67" s="117"/>
      <c r="J67" s="117"/>
      <c r="K67" s="117"/>
      <c r="L67" s="118"/>
      <c r="M67" s="47"/>
      <c r="N67" s="97" t="n">
        <f aca="false">SUM(N68:N71)</f>
        <v>58879.2</v>
      </c>
      <c r="O67" s="97" t="n">
        <f aca="false">SUM(O68:O71)</f>
        <v>57393.4</v>
      </c>
      <c r="P67" s="97" t="n">
        <f aca="false">SUM(P68:P71)</f>
        <v>62825.2</v>
      </c>
      <c r="Q67" s="97" t="n">
        <f aca="false">SUM(Q68:Q71)</f>
        <v>31863.1</v>
      </c>
      <c r="R67" s="97" t="n">
        <f aca="false">SUM(R68:R71)</f>
        <v>31863.1</v>
      </c>
      <c r="S67" s="97" t="n">
        <f aca="false">SUM(S68:S71)</f>
        <v>0</v>
      </c>
      <c r="T67" s="97" t="n">
        <f aca="false">SUM(T68:T71)</f>
        <v>31863.1</v>
      </c>
      <c r="U67" s="97" t="n">
        <f aca="false">SUM(U68:U71)</f>
        <v>31863.1</v>
      </c>
      <c r="V67" s="97" t="n">
        <f aca="false">SUM(V68:V71)</f>
        <v>0</v>
      </c>
      <c r="W67" s="97" t="n">
        <f aca="false">SUM(W68:W71)</f>
        <v>31863.1</v>
      </c>
      <c r="X67" s="97" t="n">
        <f aca="false">SUM(X68:X71)</f>
        <v>31863.1</v>
      </c>
      <c r="Y67" s="62" t="n">
        <f aca="false">SUM(Y68:Y71)</f>
        <v>0</v>
      </c>
      <c r="Z67" s="9"/>
    </row>
    <row r="68" customFormat="false" ht="57" hidden="false" customHeight="true" outlineLevel="0" collapsed="false">
      <c r="A68" s="9"/>
      <c r="B68" s="52" t="s">
        <v>263</v>
      </c>
      <c r="C68" s="53" t="s">
        <v>264</v>
      </c>
      <c r="D68" s="53" t="s">
        <v>265</v>
      </c>
      <c r="E68" s="53" t="s">
        <v>266</v>
      </c>
      <c r="F68" s="136" t="s">
        <v>267</v>
      </c>
      <c r="G68" s="84" t="s">
        <v>268</v>
      </c>
      <c r="H68" s="84" t="s">
        <v>269</v>
      </c>
      <c r="I68" s="84" t="s">
        <v>270</v>
      </c>
      <c r="J68" s="84" t="s">
        <v>202</v>
      </c>
      <c r="K68" s="84" t="s">
        <v>91</v>
      </c>
      <c r="L68" s="78" t="s">
        <v>116</v>
      </c>
      <c r="M68" s="78" t="s">
        <v>223</v>
      </c>
      <c r="N68" s="102" t="n">
        <v>1078.4</v>
      </c>
      <c r="O68" s="102" t="n">
        <v>1078</v>
      </c>
      <c r="P68" s="103" t="n">
        <v>688.6</v>
      </c>
      <c r="Q68" s="56" t="n">
        <f aca="false">SUM(R68:S68)</f>
        <v>28.5</v>
      </c>
      <c r="R68" s="91" t="n">
        <v>28.5</v>
      </c>
      <c r="S68" s="91" t="n">
        <v>0</v>
      </c>
      <c r="T68" s="56" t="n">
        <f aca="false">SUM(U68:V68)</f>
        <v>28.5</v>
      </c>
      <c r="U68" s="91" t="n">
        <v>28.5</v>
      </c>
      <c r="V68" s="91" t="n">
        <v>0</v>
      </c>
      <c r="W68" s="56" t="n">
        <f aca="false">SUM(X68:Y68)</f>
        <v>28.5</v>
      </c>
      <c r="X68" s="91" t="n">
        <v>28.5</v>
      </c>
      <c r="Y68" s="56" t="n">
        <v>0</v>
      </c>
      <c r="Z68" s="9"/>
    </row>
    <row r="69" customFormat="false" ht="57.6" hidden="false" customHeight="true" outlineLevel="0" collapsed="false">
      <c r="A69" s="9"/>
      <c r="B69" s="52" t="s">
        <v>271</v>
      </c>
      <c r="C69" s="53" t="s">
        <v>264</v>
      </c>
      <c r="D69" s="53" t="s">
        <v>265</v>
      </c>
      <c r="E69" s="53" t="s">
        <v>266</v>
      </c>
      <c r="F69" s="136" t="s">
        <v>272</v>
      </c>
      <c r="G69" s="84" t="s">
        <v>268</v>
      </c>
      <c r="H69" s="84" t="s">
        <v>269</v>
      </c>
      <c r="I69" s="84" t="s">
        <v>270</v>
      </c>
      <c r="J69" s="84" t="s">
        <v>202</v>
      </c>
      <c r="K69" s="84" t="s">
        <v>91</v>
      </c>
      <c r="L69" s="78" t="s">
        <v>116</v>
      </c>
      <c r="M69" s="78" t="s">
        <v>223</v>
      </c>
      <c r="N69" s="56" t="n">
        <v>762.5</v>
      </c>
      <c r="O69" s="56" t="n">
        <v>762.4</v>
      </c>
      <c r="P69" s="57" t="n">
        <v>1433.1</v>
      </c>
      <c r="Q69" s="56" t="n">
        <f aca="false">SUM(R69:S69)</f>
        <v>2267.6</v>
      </c>
      <c r="R69" s="56" t="n">
        <v>2267.6</v>
      </c>
      <c r="S69" s="56" t="n">
        <v>0</v>
      </c>
      <c r="T69" s="56" t="n">
        <f aca="false">SUM(U69:V69)</f>
        <v>2267.6</v>
      </c>
      <c r="U69" s="56" t="n">
        <v>2267.6</v>
      </c>
      <c r="V69" s="56" t="n">
        <v>0</v>
      </c>
      <c r="W69" s="56" t="n">
        <f aca="false">SUM(X69:Y69)</f>
        <v>2267.6</v>
      </c>
      <c r="X69" s="56" t="n">
        <v>2267.6</v>
      </c>
      <c r="Y69" s="56" t="n">
        <v>0</v>
      </c>
      <c r="Z69" s="9"/>
    </row>
    <row r="70" customFormat="false" ht="72" hidden="false" customHeight="true" outlineLevel="0" collapsed="false">
      <c r="A70" s="9"/>
      <c r="B70" s="52" t="s">
        <v>273</v>
      </c>
      <c r="C70" s="53" t="s">
        <v>274</v>
      </c>
      <c r="D70" s="53" t="s">
        <v>265</v>
      </c>
      <c r="E70" s="53" t="s">
        <v>266</v>
      </c>
      <c r="F70" s="136" t="s">
        <v>272</v>
      </c>
      <c r="G70" s="84" t="s">
        <v>268</v>
      </c>
      <c r="H70" s="84" t="s">
        <v>269</v>
      </c>
      <c r="I70" s="137" t="s">
        <v>270</v>
      </c>
      <c r="J70" s="137" t="s">
        <v>275</v>
      </c>
      <c r="K70" s="137" t="s">
        <v>91</v>
      </c>
      <c r="L70" s="78" t="s">
        <v>276</v>
      </c>
      <c r="M70" s="78" t="s">
        <v>277</v>
      </c>
      <c r="N70" s="56" t="n">
        <v>23832</v>
      </c>
      <c r="O70" s="56" t="n">
        <v>23118</v>
      </c>
      <c r="P70" s="57" t="n">
        <v>19256.6</v>
      </c>
      <c r="Q70" s="56" t="n">
        <f aca="false">SUM(R70:S70)</f>
        <v>24571.7</v>
      </c>
      <c r="R70" s="57" t="n">
        <v>24571.7</v>
      </c>
      <c r="S70" s="57" t="n">
        <v>0</v>
      </c>
      <c r="T70" s="56" t="n">
        <f aca="false">SUM(U70:V70)</f>
        <v>24571.7</v>
      </c>
      <c r="U70" s="138" t="n">
        <v>24571.7</v>
      </c>
      <c r="V70" s="57" t="n">
        <v>0</v>
      </c>
      <c r="W70" s="56" t="n">
        <f aca="false">SUM(X70:Y70)</f>
        <v>24571.7</v>
      </c>
      <c r="X70" s="138" t="n">
        <v>24571.7</v>
      </c>
      <c r="Y70" s="57" t="n">
        <v>0</v>
      </c>
      <c r="Z70" s="9"/>
    </row>
    <row r="71" customFormat="false" ht="95.4" hidden="false" customHeight="true" outlineLevel="0" collapsed="false">
      <c r="A71" s="9"/>
      <c r="B71" s="67" t="s">
        <v>278</v>
      </c>
      <c r="C71" s="100" t="s">
        <v>274</v>
      </c>
      <c r="D71" s="100" t="s">
        <v>265</v>
      </c>
      <c r="E71" s="100" t="s">
        <v>266</v>
      </c>
      <c r="F71" s="136" t="s">
        <v>272</v>
      </c>
      <c r="G71" s="84" t="s">
        <v>268</v>
      </c>
      <c r="H71" s="84" t="s">
        <v>269</v>
      </c>
      <c r="I71" s="137" t="s">
        <v>270</v>
      </c>
      <c r="J71" s="137" t="s">
        <v>279</v>
      </c>
      <c r="K71" s="137" t="s">
        <v>91</v>
      </c>
      <c r="L71" s="71" t="s">
        <v>280</v>
      </c>
      <c r="M71" s="71" t="s">
        <v>281</v>
      </c>
      <c r="N71" s="72" t="n">
        <v>33206.3</v>
      </c>
      <c r="O71" s="72" t="n">
        <v>32435</v>
      </c>
      <c r="P71" s="73" t="n">
        <v>41446.9</v>
      </c>
      <c r="Q71" s="72" t="n">
        <f aca="false">SUM(R71:S71)</f>
        <v>4995.3</v>
      </c>
      <c r="R71" s="73" t="n">
        <v>4995.3</v>
      </c>
      <c r="S71" s="73" t="n">
        <v>0</v>
      </c>
      <c r="T71" s="72" t="n">
        <f aca="false">SUM(U71:V71)</f>
        <v>4995.3</v>
      </c>
      <c r="U71" s="139" t="n">
        <v>4995.3</v>
      </c>
      <c r="V71" s="73" t="n">
        <v>0</v>
      </c>
      <c r="W71" s="72" t="n">
        <f aca="false">SUM(X71:Y71)</f>
        <v>4995.3</v>
      </c>
      <c r="X71" s="139" t="n">
        <v>4995.3</v>
      </c>
      <c r="Y71" s="73" t="n">
        <v>0</v>
      </c>
      <c r="Z71" s="9"/>
    </row>
    <row r="72" customFormat="false" ht="12" hidden="false" customHeight="true" outlineLevel="0" collapsed="false">
      <c r="A72" s="9"/>
      <c r="B72" s="115"/>
      <c r="C72" s="116"/>
      <c r="D72" s="116"/>
      <c r="E72" s="116"/>
      <c r="F72" s="116"/>
      <c r="G72" s="116"/>
      <c r="H72" s="116"/>
      <c r="I72" s="117"/>
      <c r="J72" s="117"/>
      <c r="K72" s="117"/>
      <c r="L72" s="118"/>
      <c r="M72" s="47"/>
      <c r="N72" s="102"/>
      <c r="O72" s="102"/>
      <c r="P72" s="103"/>
      <c r="Q72" s="102"/>
      <c r="R72" s="102"/>
      <c r="S72" s="102"/>
      <c r="T72" s="102"/>
      <c r="U72" s="56"/>
      <c r="V72" s="74"/>
      <c r="W72" s="72"/>
      <c r="X72" s="74"/>
      <c r="Y72" s="72"/>
      <c r="Z72" s="9"/>
    </row>
    <row r="73" customFormat="false" ht="54.6" hidden="false" customHeight="true" outlineLevel="0" collapsed="false">
      <c r="A73" s="9"/>
      <c r="B73" s="140" t="s">
        <v>282</v>
      </c>
      <c r="C73" s="141"/>
      <c r="D73" s="142"/>
      <c r="E73" s="143"/>
      <c r="F73" s="141"/>
      <c r="G73" s="143"/>
      <c r="H73" s="143"/>
      <c r="I73" s="143"/>
      <c r="J73" s="143"/>
      <c r="K73" s="143"/>
      <c r="L73" s="144"/>
      <c r="M73" s="144"/>
      <c r="N73" s="145" t="n">
        <f aca="false">SUM(N74:N75)</f>
        <v>864107.7</v>
      </c>
      <c r="O73" s="145" t="n">
        <f aca="false">SUM(O74:O75)</f>
        <v>864107.7</v>
      </c>
      <c r="P73" s="146" t="n">
        <f aca="false">SUM(P74:P75)</f>
        <v>1052536.9</v>
      </c>
      <c r="Q73" s="145" t="n">
        <f aca="false">SUM(Q74:Q75)</f>
        <v>1122745</v>
      </c>
      <c r="R73" s="145" t="n">
        <f aca="false">SUM(R74:R75)</f>
        <v>1122745</v>
      </c>
      <c r="S73" s="145" t="n">
        <f aca="false">SUM(S74:S75)</f>
        <v>0</v>
      </c>
      <c r="T73" s="145" t="n">
        <f aca="false">SUM(T74:T75)</f>
        <v>1122745</v>
      </c>
      <c r="U73" s="145" t="n">
        <f aca="false">SUM(U74:U75)</f>
        <v>1122745</v>
      </c>
      <c r="V73" s="145" t="n">
        <f aca="false">SUM(V74:V75)</f>
        <v>0</v>
      </c>
      <c r="W73" s="145" t="n">
        <f aca="false">SUM(W74:W75)</f>
        <v>1122745</v>
      </c>
      <c r="X73" s="145" t="n">
        <f aca="false">SUM(X74:X75)</f>
        <v>1122745</v>
      </c>
      <c r="Y73" s="145" t="n">
        <f aca="false">SUM(Y74:Y75)</f>
        <v>0</v>
      </c>
      <c r="Z73" s="9"/>
    </row>
    <row r="74" customFormat="false" ht="201.6" hidden="false" customHeight="true" outlineLevel="0" collapsed="false">
      <c r="A74" s="9"/>
      <c r="B74" s="52" t="s">
        <v>283</v>
      </c>
      <c r="C74" s="53" t="s">
        <v>284</v>
      </c>
      <c r="D74" s="53" t="s">
        <v>285</v>
      </c>
      <c r="E74" s="53" t="s">
        <v>286</v>
      </c>
      <c r="F74" s="136" t="s">
        <v>287</v>
      </c>
      <c r="G74" s="84" t="s">
        <v>288</v>
      </c>
      <c r="H74" s="84" t="s">
        <v>289</v>
      </c>
      <c r="I74" s="84" t="s">
        <v>270</v>
      </c>
      <c r="J74" s="84" t="s">
        <v>279</v>
      </c>
      <c r="K74" s="84" t="s">
        <v>91</v>
      </c>
      <c r="L74" s="78" t="s">
        <v>116</v>
      </c>
      <c r="M74" s="78" t="s">
        <v>290</v>
      </c>
      <c r="N74" s="56" t="n">
        <v>538665.7</v>
      </c>
      <c r="O74" s="56" t="n">
        <v>538665.7</v>
      </c>
      <c r="P74" s="57" t="n">
        <v>640044.1</v>
      </c>
      <c r="Q74" s="56" t="n">
        <f aca="false">SUM(R74:S74)</f>
        <v>699462</v>
      </c>
      <c r="R74" s="57" t="n">
        <v>699462</v>
      </c>
      <c r="S74" s="57" t="n">
        <v>0</v>
      </c>
      <c r="T74" s="56" t="n">
        <f aca="false">SUM(U74:V74)</f>
        <v>699462</v>
      </c>
      <c r="U74" s="138" t="n">
        <v>699462</v>
      </c>
      <c r="V74" s="57" t="n">
        <v>0</v>
      </c>
      <c r="W74" s="56" t="n">
        <f aca="false">SUM(X74:Y74)</f>
        <v>699462</v>
      </c>
      <c r="X74" s="138" t="n">
        <v>699462</v>
      </c>
      <c r="Y74" s="57" t="n">
        <v>0</v>
      </c>
      <c r="Z74" s="9"/>
    </row>
    <row r="75" customFormat="false" ht="207" hidden="false" customHeight="true" outlineLevel="0" collapsed="false">
      <c r="A75" s="9"/>
      <c r="B75" s="52" t="s">
        <v>291</v>
      </c>
      <c r="C75" s="53" t="s">
        <v>284</v>
      </c>
      <c r="D75" s="53" t="s">
        <v>285</v>
      </c>
      <c r="E75" s="53" t="s">
        <v>286</v>
      </c>
      <c r="F75" s="136" t="s">
        <v>287</v>
      </c>
      <c r="G75" s="84" t="s">
        <v>292</v>
      </c>
      <c r="H75" s="84" t="s">
        <v>293</v>
      </c>
      <c r="I75" s="84" t="s">
        <v>270</v>
      </c>
      <c r="J75" s="84" t="s">
        <v>279</v>
      </c>
      <c r="K75" s="84" t="s">
        <v>91</v>
      </c>
      <c r="L75" s="78" t="s">
        <v>116</v>
      </c>
      <c r="M75" s="78" t="s">
        <v>60</v>
      </c>
      <c r="N75" s="56" t="n">
        <v>325442</v>
      </c>
      <c r="O75" s="56" t="n">
        <v>325442</v>
      </c>
      <c r="P75" s="57" t="n">
        <v>412492.8</v>
      </c>
      <c r="Q75" s="56" t="n">
        <f aca="false">SUM(R75:S75)</f>
        <v>423283</v>
      </c>
      <c r="R75" s="57" t="n">
        <v>423283</v>
      </c>
      <c r="S75" s="57" t="n">
        <v>0</v>
      </c>
      <c r="T75" s="56" t="n">
        <f aca="false">SUM(U75:V75)</f>
        <v>423283</v>
      </c>
      <c r="U75" s="138" t="n">
        <v>423283</v>
      </c>
      <c r="V75" s="57" t="n">
        <v>0</v>
      </c>
      <c r="W75" s="56" t="n">
        <f aca="false">SUM(X75:Y75)</f>
        <v>423283</v>
      </c>
      <c r="X75" s="138" t="n">
        <v>423283</v>
      </c>
      <c r="Y75" s="57" t="n">
        <v>0</v>
      </c>
      <c r="Z75" s="9"/>
    </row>
    <row r="76" customFormat="false" ht="9" hidden="false" customHeight="true" outlineLevel="0" collapsed="false">
      <c r="A76" s="9"/>
      <c r="B76" s="147"/>
      <c r="C76" s="148"/>
      <c r="D76" s="148"/>
      <c r="E76" s="148"/>
      <c r="F76" s="148"/>
      <c r="G76" s="148"/>
      <c r="H76" s="148"/>
      <c r="I76" s="148"/>
      <c r="J76" s="148"/>
      <c r="K76" s="148"/>
      <c r="L76" s="149"/>
      <c r="M76" s="150"/>
      <c r="N76" s="151"/>
      <c r="O76" s="151"/>
      <c r="P76" s="151"/>
      <c r="Q76" s="151"/>
      <c r="R76" s="151"/>
      <c r="S76" s="151"/>
      <c r="T76" s="151"/>
      <c r="U76" s="152"/>
      <c r="V76" s="153"/>
      <c r="W76" s="152"/>
      <c r="X76" s="153"/>
      <c r="Y76" s="152"/>
      <c r="Z76" s="9"/>
    </row>
    <row r="77" s="154" customFormat="true" ht="18.75" hidden="false" customHeight="true" outlineLevel="0" collapsed="false">
      <c r="B77" s="155" t="s">
        <v>294</v>
      </c>
      <c r="C77" s="155"/>
      <c r="D77" s="155"/>
      <c r="E77" s="155"/>
      <c r="F77" s="155"/>
      <c r="G77" s="155"/>
      <c r="H77" s="155"/>
      <c r="I77" s="155"/>
      <c r="J77" s="155"/>
      <c r="K77" s="155"/>
      <c r="L77" s="155"/>
      <c r="M77" s="155"/>
      <c r="N77" s="156" t="n">
        <f aca="false">SUM(N78,N82)</f>
        <v>17916.8</v>
      </c>
      <c r="O77" s="156" t="n">
        <f aca="false">SUM(O78,O82)</f>
        <v>17916.8</v>
      </c>
      <c r="P77" s="156" t="n">
        <f aca="false">SUM(P78,P82)</f>
        <v>11113.7</v>
      </c>
      <c r="Q77" s="156" t="n">
        <f aca="false">SUM(Q78,Q82)</f>
        <v>0</v>
      </c>
      <c r="R77" s="156" t="n">
        <f aca="false">SUM(R78,R82)</f>
        <v>0</v>
      </c>
      <c r="S77" s="156" t="n">
        <f aca="false">SUM(S78,S82)</f>
        <v>0</v>
      </c>
      <c r="T77" s="156" t="n">
        <f aca="false">SUM(T78,T82)</f>
        <v>0</v>
      </c>
      <c r="U77" s="156" t="n">
        <f aca="false">SUM(U78,U82)</f>
        <v>0</v>
      </c>
      <c r="V77" s="156" t="n">
        <f aca="false">SUM(V78,V82)</f>
        <v>0</v>
      </c>
      <c r="W77" s="156" t="n">
        <f aca="false">SUM(W78,W82)</f>
        <v>0</v>
      </c>
      <c r="X77" s="156" t="n">
        <f aca="false">SUM(X78,X82)</f>
        <v>0</v>
      </c>
      <c r="Y77" s="156" t="n">
        <f aca="false">SUM(Y78,Y82)</f>
        <v>0</v>
      </c>
    </row>
    <row r="78" customFormat="false" ht="69" hidden="false" customHeight="true" outlineLevel="0" collapsed="false">
      <c r="B78" s="75" t="s">
        <v>48</v>
      </c>
      <c r="C78" s="46" t="s">
        <v>35</v>
      </c>
      <c r="D78" s="46" t="s">
        <v>35</v>
      </c>
      <c r="E78" s="46" t="s">
        <v>35</v>
      </c>
      <c r="F78" s="46" t="s">
        <v>35</v>
      </c>
      <c r="G78" s="46" t="s">
        <v>35</v>
      </c>
      <c r="H78" s="46" t="s">
        <v>35</v>
      </c>
      <c r="I78" s="46" t="s">
        <v>35</v>
      </c>
      <c r="J78" s="46" t="s">
        <v>35</v>
      </c>
      <c r="K78" s="46" t="s">
        <v>35</v>
      </c>
      <c r="L78" s="47" t="s">
        <v>35</v>
      </c>
      <c r="M78" s="47" t="s">
        <v>35</v>
      </c>
      <c r="N78" s="62" t="n">
        <f aca="false">SUM(N79:N81)</f>
        <v>380.3</v>
      </c>
      <c r="O78" s="62" t="n">
        <f aca="false">SUM(O79:O81)</f>
        <v>380.3</v>
      </c>
      <c r="P78" s="123" t="n">
        <f aca="false">SUM(P79:P81)</f>
        <v>227.1</v>
      </c>
      <c r="Q78" s="123" t="n">
        <f aca="false">SUM(Q79:Q81)</f>
        <v>0</v>
      </c>
      <c r="R78" s="123" t="n">
        <f aca="false">SUM(R79:R81)</f>
        <v>0</v>
      </c>
      <c r="S78" s="123" t="n">
        <f aca="false">SUM(S79:S81)</f>
        <v>0</v>
      </c>
      <c r="T78" s="123" t="n">
        <f aca="false">SUM(T79:T81)</f>
        <v>0</v>
      </c>
      <c r="U78" s="123" t="n">
        <f aca="false">SUM(U79:U81)</f>
        <v>0</v>
      </c>
      <c r="V78" s="123" t="n">
        <f aca="false">SUM(V79:V81)</f>
        <v>0</v>
      </c>
      <c r="W78" s="123" t="n">
        <f aca="false">SUM(W79:W81)</f>
        <v>0</v>
      </c>
      <c r="X78" s="123" t="n">
        <f aca="false">SUM(X79:X81)</f>
        <v>0</v>
      </c>
      <c r="Y78" s="123" t="n">
        <f aca="false">SUM(Y79:Y81)</f>
        <v>0</v>
      </c>
    </row>
    <row r="79" customFormat="false" ht="149.4" hidden="false" customHeight="true" outlineLevel="0" collapsed="false">
      <c r="B79" s="105" t="s">
        <v>149</v>
      </c>
      <c r="C79" s="100" t="s">
        <v>65</v>
      </c>
      <c r="D79" s="100" t="s">
        <v>295</v>
      </c>
      <c r="E79" s="100" t="s">
        <v>67</v>
      </c>
      <c r="F79" s="100" t="s">
        <v>296</v>
      </c>
      <c r="G79" s="100" t="s">
        <v>297</v>
      </c>
      <c r="H79" s="100" t="s">
        <v>298</v>
      </c>
      <c r="I79" s="77" t="s">
        <v>299</v>
      </c>
      <c r="J79" s="77" t="s">
        <v>300</v>
      </c>
      <c r="K79" s="77" t="s">
        <v>301</v>
      </c>
      <c r="L79" s="47" t="s">
        <v>159</v>
      </c>
      <c r="M79" s="47" t="s">
        <v>302</v>
      </c>
      <c r="N79" s="72" t="n">
        <v>2.3</v>
      </c>
      <c r="O79" s="72" t="n">
        <v>2.3</v>
      </c>
      <c r="P79" s="73" t="n">
        <v>22.1</v>
      </c>
      <c r="Q79" s="72" t="n">
        <f aca="false">SUM(R79:S79)</f>
        <v>0</v>
      </c>
      <c r="R79" s="72" t="n">
        <v>0</v>
      </c>
      <c r="S79" s="72" t="n">
        <v>0</v>
      </c>
      <c r="T79" s="72" t="n">
        <f aca="false">SUM(U79:V79)</f>
        <v>0</v>
      </c>
      <c r="U79" s="74" t="n">
        <v>0</v>
      </c>
      <c r="V79" s="72" t="n">
        <v>0</v>
      </c>
      <c r="W79" s="72" t="n">
        <f aca="false">SUM(X79:Y79)</f>
        <v>0</v>
      </c>
      <c r="X79" s="74" t="n">
        <v>0</v>
      </c>
      <c r="Y79" s="72" t="n">
        <v>0</v>
      </c>
    </row>
    <row r="80" customFormat="false" ht="190.8" hidden="false" customHeight="true" outlineLevel="0" collapsed="false">
      <c r="B80" s="52" t="s">
        <v>160</v>
      </c>
      <c r="C80" s="100" t="s">
        <v>65</v>
      </c>
      <c r="D80" s="100" t="s">
        <v>295</v>
      </c>
      <c r="E80" s="100" t="s">
        <v>67</v>
      </c>
      <c r="F80" s="100" t="s">
        <v>296</v>
      </c>
      <c r="G80" s="100" t="s">
        <v>297</v>
      </c>
      <c r="H80" s="100" t="s">
        <v>298</v>
      </c>
      <c r="I80" s="77" t="s">
        <v>303</v>
      </c>
      <c r="J80" s="77" t="s">
        <v>304</v>
      </c>
      <c r="K80" s="77" t="s">
        <v>305</v>
      </c>
      <c r="L80" s="47" t="s">
        <v>159</v>
      </c>
      <c r="M80" s="47" t="s">
        <v>302</v>
      </c>
      <c r="N80" s="72" t="n">
        <v>292.4</v>
      </c>
      <c r="O80" s="72" t="n">
        <v>292.4</v>
      </c>
      <c r="P80" s="73" t="n">
        <v>205</v>
      </c>
      <c r="Q80" s="72" t="n">
        <f aca="false">SUM(R80:S80)</f>
        <v>0</v>
      </c>
      <c r="R80" s="72" t="n">
        <v>0</v>
      </c>
      <c r="S80" s="72" t="n">
        <v>0</v>
      </c>
      <c r="T80" s="72" t="n">
        <f aca="false">SUM(U80:V80)</f>
        <v>0</v>
      </c>
      <c r="U80" s="74" t="n">
        <v>0</v>
      </c>
      <c r="V80" s="72" t="n">
        <v>0</v>
      </c>
      <c r="W80" s="72" t="n">
        <f aca="false">SUM(X80:Y80)</f>
        <v>0</v>
      </c>
      <c r="X80" s="74" t="n">
        <v>0</v>
      </c>
      <c r="Y80" s="72" t="n">
        <v>0</v>
      </c>
    </row>
    <row r="81" customFormat="false" ht="109.8" hidden="false" customHeight="true" outlineLevel="0" collapsed="false">
      <c r="B81" s="157" t="s">
        <v>306</v>
      </c>
      <c r="C81" s="77" t="s">
        <v>65</v>
      </c>
      <c r="D81" s="77" t="s">
        <v>77</v>
      </c>
      <c r="E81" s="77" t="s">
        <v>307</v>
      </c>
      <c r="F81" s="158"/>
      <c r="G81" s="77"/>
      <c r="H81" s="77"/>
      <c r="I81" s="82" t="s">
        <v>308</v>
      </c>
      <c r="J81" s="82" t="s">
        <v>202</v>
      </c>
      <c r="K81" s="82" t="s">
        <v>309</v>
      </c>
      <c r="L81" s="159" t="s">
        <v>310</v>
      </c>
      <c r="M81" s="159" t="s">
        <v>311</v>
      </c>
      <c r="N81" s="56" t="n">
        <v>85.6</v>
      </c>
      <c r="O81" s="56" t="n">
        <v>85.6</v>
      </c>
      <c r="P81" s="57" t="n">
        <v>0</v>
      </c>
      <c r="Q81" s="56" t="n">
        <f aca="false">SUM(R81:S81)</f>
        <v>0</v>
      </c>
      <c r="R81" s="56" t="n">
        <v>0</v>
      </c>
      <c r="S81" s="56" t="n">
        <v>0</v>
      </c>
      <c r="T81" s="56" t="n">
        <f aca="false">SUM(U81:V81)</f>
        <v>0</v>
      </c>
      <c r="U81" s="58" t="n">
        <v>0</v>
      </c>
      <c r="V81" s="56" t="n">
        <v>0</v>
      </c>
      <c r="W81" s="56" t="n">
        <f aca="false">SUM(X81:Y81)</f>
        <v>0</v>
      </c>
      <c r="X81" s="58" t="n">
        <v>0</v>
      </c>
      <c r="Y81" s="56" t="n">
        <v>0</v>
      </c>
    </row>
    <row r="82" customFormat="false" ht="96" hidden="false" customHeight="true" outlineLevel="0" collapsed="false">
      <c r="A82" s="122"/>
      <c r="B82" s="75" t="s">
        <v>261</v>
      </c>
      <c r="C82" s="133"/>
      <c r="D82" s="133"/>
      <c r="E82" s="133"/>
      <c r="F82" s="133"/>
      <c r="G82" s="133"/>
      <c r="H82" s="133"/>
      <c r="I82" s="133"/>
      <c r="J82" s="133"/>
      <c r="K82" s="133"/>
      <c r="L82" s="134"/>
      <c r="M82" s="134"/>
      <c r="N82" s="62" t="n">
        <f aca="false">SUM(N83)</f>
        <v>17536.5</v>
      </c>
      <c r="O82" s="62" t="n">
        <f aca="false">SUM(O83)</f>
        <v>17536.5</v>
      </c>
      <c r="P82" s="123" t="n">
        <f aca="false">SUM(P83)</f>
        <v>10886.6</v>
      </c>
      <c r="Q82" s="62" t="n">
        <f aca="false">SUM(R82:S82)</f>
        <v>0</v>
      </c>
      <c r="R82" s="62" t="n">
        <f aca="false">SUM(R83)</f>
        <v>0</v>
      </c>
      <c r="S82" s="62" t="n">
        <f aca="false">SUM(S83)</f>
        <v>0</v>
      </c>
      <c r="T82" s="62" t="n">
        <f aca="false">SUM(U82:V82)</f>
        <v>0</v>
      </c>
      <c r="U82" s="62" t="n">
        <f aca="false">SUM(U83)</f>
        <v>0</v>
      </c>
      <c r="V82" s="62" t="n">
        <f aca="false">SUM(V83)</f>
        <v>0</v>
      </c>
      <c r="W82" s="62" t="n">
        <f aca="false">SUM(X82:Y82)</f>
        <v>0</v>
      </c>
      <c r="X82" s="62" t="n">
        <f aca="false">SUM(X83)</f>
        <v>0</v>
      </c>
      <c r="Y82" s="62" t="n">
        <f aca="false">SUM(Y83)</f>
        <v>0</v>
      </c>
    </row>
    <row r="83" customFormat="false" ht="27.75" hidden="false" customHeight="true" outlineLevel="0" collapsed="false">
      <c r="B83" s="52" t="s">
        <v>262</v>
      </c>
      <c r="C83" s="136"/>
      <c r="D83" s="65"/>
      <c r="E83" s="84"/>
      <c r="F83" s="136"/>
      <c r="G83" s="84"/>
      <c r="H83" s="84"/>
      <c r="I83" s="84"/>
      <c r="J83" s="84"/>
      <c r="K83" s="84"/>
      <c r="L83" s="78"/>
      <c r="M83" s="78"/>
      <c r="N83" s="56" t="n">
        <f aca="false">SUM(N84:N87)</f>
        <v>17536.5</v>
      </c>
      <c r="O83" s="56" t="n">
        <f aca="false">SUM(O84:O87)</f>
        <v>17536.5</v>
      </c>
      <c r="P83" s="57" t="n">
        <f aca="false">SUM(P84:P87)</f>
        <v>10886.6</v>
      </c>
      <c r="Q83" s="56" t="n">
        <f aca="false">SUM(Q84:Q87)</f>
        <v>0</v>
      </c>
      <c r="R83" s="56" t="n">
        <f aca="false">SUM(R84:R87)</f>
        <v>0</v>
      </c>
      <c r="S83" s="56" t="n">
        <f aca="false">SUM(S84:S87)</f>
        <v>0</v>
      </c>
      <c r="T83" s="56" t="n">
        <f aca="false">SUM(T84:T87)</f>
        <v>0</v>
      </c>
      <c r="U83" s="56" t="n">
        <f aca="false">SUM(U84:U87)</f>
        <v>0</v>
      </c>
      <c r="V83" s="56" t="n">
        <f aca="false">SUM(V84:V87)</f>
        <v>0</v>
      </c>
      <c r="W83" s="56" t="n">
        <f aca="false">SUM(W84:W87)</f>
        <v>0</v>
      </c>
      <c r="X83" s="56" t="n">
        <f aca="false">SUM(X84:X87)</f>
        <v>0</v>
      </c>
      <c r="Y83" s="56" t="n">
        <f aca="false">SUM(Y84:Y87)</f>
        <v>0</v>
      </c>
    </row>
    <row r="84" customFormat="false" ht="147.6" hidden="false" customHeight="true" outlineLevel="0" collapsed="false">
      <c r="A84" s="160"/>
      <c r="B84" s="52" t="s">
        <v>312</v>
      </c>
      <c r="C84" s="161" t="s">
        <v>313</v>
      </c>
      <c r="D84" s="162" t="s">
        <v>314</v>
      </c>
      <c r="E84" s="161" t="s">
        <v>152</v>
      </c>
      <c r="F84" s="53" t="s">
        <v>315</v>
      </c>
      <c r="G84" s="53" t="s">
        <v>316</v>
      </c>
      <c r="H84" s="53" t="s">
        <v>317</v>
      </c>
      <c r="I84" s="77" t="s">
        <v>318</v>
      </c>
      <c r="J84" s="77" t="s">
        <v>319</v>
      </c>
      <c r="K84" s="77" t="s">
        <v>320</v>
      </c>
      <c r="L84" s="55" t="s">
        <v>159</v>
      </c>
      <c r="M84" s="55" t="s">
        <v>302</v>
      </c>
      <c r="N84" s="56" t="n">
        <v>106</v>
      </c>
      <c r="O84" s="56" t="n">
        <v>106</v>
      </c>
      <c r="P84" s="57" t="n">
        <v>67.4</v>
      </c>
      <c r="Q84" s="56" t="n">
        <f aca="false">SUM(R84:S84)</f>
        <v>0</v>
      </c>
      <c r="R84" s="57"/>
      <c r="S84" s="57" t="n">
        <v>0</v>
      </c>
      <c r="T84" s="56" t="n">
        <f aca="false">SUM(U84:V84)</f>
        <v>0</v>
      </c>
      <c r="U84" s="138"/>
      <c r="V84" s="57" t="n">
        <v>0</v>
      </c>
      <c r="W84" s="56" t="n">
        <f aca="false">SUM(X84:Y84)</f>
        <v>0</v>
      </c>
      <c r="X84" s="138"/>
      <c r="Y84" s="57" t="n">
        <v>0</v>
      </c>
    </row>
    <row r="85" customFormat="false" ht="151.2" hidden="false" customHeight="true" outlineLevel="0" collapsed="false">
      <c r="B85" s="67" t="s">
        <v>271</v>
      </c>
      <c r="C85" s="163" t="s">
        <v>313</v>
      </c>
      <c r="D85" s="164" t="s">
        <v>321</v>
      </c>
      <c r="E85" s="163" t="s">
        <v>152</v>
      </c>
      <c r="F85" s="100" t="s">
        <v>315</v>
      </c>
      <c r="G85" s="100" t="s">
        <v>322</v>
      </c>
      <c r="H85" s="100" t="s">
        <v>317</v>
      </c>
      <c r="I85" s="77" t="s">
        <v>318</v>
      </c>
      <c r="J85" s="77" t="s">
        <v>319</v>
      </c>
      <c r="K85" s="77" t="s">
        <v>320</v>
      </c>
      <c r="L85" s="47" t="s">
        <v>159</v>
      </c>
      <c r="M85" s="47" t="s">
        <v>302</v>
      </c>
      <c r="N85" s="72" t="n">
        <v>3828.5</v>
      </c>
      <c r="O85" s="72" t="n">
        <v>3828.5</v>
      </c>
      <c r="P85" s="73" t="n">
        <v>1600</v>
      </c>
      <c r="Q85" s="72" t="n">
        <f aca="false">SUM(R85:S85)</f>
        <v>0</v>
      </c>
      <c r="R85" s="73"/>
      <c r="S85" s="73" t="n">
        <v>0</v>
      </c>
      <c r="T85" s="72" t="n">
        <f aca="false">SUM(U85:V85)</f>
        <v>0</v>
      </c>
      <c r="U85" s="139"/>
      <c r="V85" s="73" t="n">
        <v>0</v>
      </c>
      <c r="W85" s="72" t="n">
        <f aca="false">SUM(X85:Y85)</f>
        <v>0</v>
      </c>
      <c r="X85" s="165"/>
      <c r="Y85" s="73" t="n">
        <v>0</v>
      </c>
    </row>
    <row r="86" customFormat="false" ht="110.4" hidden="false" customHeight="true" outlineLevel="0" collapsed="false">
      <c r="B86" s="52" t="s">
        <v>323</v>
      </c>
      <c r="C86" s="136" t="s">
        <v>324</v>
      </c>
      <c r="D86" s="65" t="s">
        <v>325</v>
      </c>
      <c r="E86" s="84" t="s">
        <v>78</v>
      </c>
      <c r="F86" s="136" t="s">
        <v>326</v>
      </c>
      <c r="G86" s="84" t="s">
        <v>327</v>
      </c>
      <c r="H86" s="84" t="s">
        <v>328</v>
      </c>
      <c r="I86" s="77" t="s">
        <v>329</v>
      </c>
      <c r="J86" s="77" t="s">
        <v>330</v>
      </c>
      <c r="K86" s="77" t="s">
        <v>331</v>
      </c>
      <c r="L86" s="78" t="s">
        <v>159</v>
      </c>
      <c r="M86" s="78" t="s">
        <v>302</v>
      </c>
      <c r="N86" s="56" t="n">
        <v>9756</v>
      </c>
      <c r="O86" s="56" t="n">
        <v>9756</v>
      </c>
      <c r="P86" s="57" t="n">
        <v>7568.8</v>
      </c>
      <c r="Q86" s="56" t="n">
        <f aca="false">SUM(R86:S86)</f>
        <v>0</v>
      </c>
      <c r="R86" s="57"/>
      <c r="S86" s="57" t="n">
        <v>0</v>
      </c>
      <c r="T86" s="56" t="n">
        <f aca="false">SUM(U86:V86)</f>
        <v>0</v>
      </c>
      <c r="U86" s="138"/>
      <c r="V86" s="57" t="n">
        <v>0</v>
      </c>
      <c r="W86" s="56" t="n">
        <f aca="false">SUM(X86:Y86)</f>
        <v>0</v>
      </c>
      <c r="X86" s="138"/>
      <c r="Y86" s="57" t="n">
        <v>0</v>
      </c>
    </row>
    <row r="87" customFormat="false" ht="100.8" hidden="false" customHeight="true" outlineLevel="0" collapsed="false">
      <c r="B87" s="52" t="s">
        <v>332</v>
      </c>
      <c r="C87" s="136" t="s">
        <v>324</v>
      </c>
      <c r="D87" s="65" t="s">
        <v>333</v>
      </c>
      <c r="E87" s="84" t="s">
        <v>78</v>
      </c>
      <c r="F87" s="136" t="s">
        <v>334</v>
      </c>
      <c r="G87" s="84" t="s">
        <v>335</v>
      </c>
      <c r="H87" s="84" t="s">
        <v>336</v>
      </c>
      <c r="I87" s="77" t="s">
        <v>329</v>
      </c>
      <c r="J87" s="77" t="s">
        <v>330</v>
      </c>
      <c r="K87" s="77" t="s">
        <v>331</v>
      </c>
      <c r="L87" s="78" t="s">
        <v>159</v>
      </c>
      <c r="M87" s="78" t="s">
        <v>302</v>
      </c>
      <c r="N87" s="56" t="n">
        <v>3846</v>
      </c>
      <c r="O87" s="56" t="n">
        <v>3846</v>
      </c>
      <c r="P87" s="57" t="n">
        <v>1650.4</v>
      </c>
      <c r="Q87" s="56" t="n">
        <f aca="false">SUM(R87:S87)</f>
        <v>0</v>
      </c>
      <c r="R87" s="57"/>
      <c r="S87" s="57" t="n">
        <v>0</v>
      </c>
      <c r="T87" s="56" t="n">
        <f aca="false">SUM(U87:V87)</f>
        <v>0</v>
      </c>
      <c r="U87" s="138"/>
      <c r="V87" s="57" t="n">
        <v>0</v>
      </c>
      <c r="W87" s="56" t="n">
        <f aca="false">SUM(X87:Y87)</f>
        <v>0</v>
      </c>
      <c r="X87" s="138"/>
      <c r="Y87" s="57" t="n">
        <v>0</v>
      </c>
    </row>
    <row r="88" customFormat="false" ht="10.8" hidden="false" customHeight="true" outlineLevel="0" collapsed="false">
      <c r="B88" s="52"/>
      <c r="C88" s="136"/>
      <c r="D88" s="65"/>
      <c r="E88" s="84"/>
      <c r="F88" s="136"/>
      <c r="G88" s="84"/>
      <c r="H88" s="84"/>
      <c r="I88" s="84"/>
      <c r="J88" s="84"/>
      <c r="K88" s="84"/>
      <c r="L88" s="78"/>
      <c r="M88" s="78"/>
      <c r="N88" s="166"/>
      <c r="O88" s="166"/>
      <c r="P88" s="167"/>
      <c r="Q88" s="167"/>
      <c r="R88" s="167"/>
      <c r="S88" s="167"/>
      <c r="T88" s="168"/>
      <c r="U88" s="169"/>
      <c r="V88" s="167"/>
      <c r="W88" s="167"/>
      <c r="X88" s="169"/>
      <c r="Y88" s="167"/>
    </row>
    <row r="89" customFormat="false" ht="22.5" hidden="false" customHeight="true" outlineLevel="0" collapsed="false">
      <c r="B89" s="93" t="s">
        <v>337</v>
      </c>
      <c r="C89" s="93"/>
      <c r="D89" s="93"/>
      <c r="E89" s="93"/>
      <c r="F89" s="93"/>
      <c r="G89" s="93"/>
      <c r="H89" s="93"/>
      <c r="I89" s="93"/>
      <c r="J89" s="93"/>
      <c r="K89" s="93"/>
      <c r="L89" s="93"/>
      <c r="M89" s="93"/>
      <c r="N89" s="156" t="n">
        <f aca="false">SUM(N90,N92)</f>
        <v>17024.5</v>
      </c>
      <c r="O89" s="156" t="n">
        <f aca="false">SUM(O90,O92)</f>
        <v>16975.1</v>
      </c>
      <c r="P89" s="156" t="n">
        <f aca="false">SUM(P90,P92)</f>
        <v>17550.8</v>
      </c>
      <c r="Q89" s="156" t="n">
        <f aca="false">SUM(Q90,Q92)</f>
        <v>18727.3</v>
      </c>
      <c r="R89" s="156" t="n">
        <f aca="false">SUM(R90,R92)</f>
        <v>18707.3</v>
      </c>
      <c r="S89" s="156" t="n">
        <f aca="false">SUM(S90,S92)</f>
        <v>20</v>
      </c>
      <c r="T89" s="156" t="n">
        <f aca="false">SUM(T90,T92)</f>
        <v>14227.3</v>
      </c>
      <c r="U89" s="156" t="n">
        <f aca="false">SUM(U90,U92)</f>
        <v>14207.3</v>
      </c>
      <c r="V89" s="156" t="n">
        <f aca="false">SUM(V90,V92)</f>
        <v>20</v>
      </c>
      <c r="W89" s="156" t="n">
        <f aca="false">SUM(W90,W92)</f>
        <v>18727.3</v>
      </c>
      <c r="X89" s="156" t="n">
        <f aca="false">SUM(X90,X92)</f>
        <v>18707.3</v>
      </c>
      <c r="Y89" s="156" t="n">
        <f aca="false">SUM(Y90,Y92)</f>
        <v>20</v>
      </c>
    </row>
    <row r="90" customFormat="false" ht="55.2" hidden="false" customHeight="true" outlineLevel="0" collapsed="false">
      <c r="B90" s="45" t="s">
        <v>34</v>
      </c>
      <c r="C90" s="46" t="s">
        <v>35</v>
      </c>
      <c r="D90" s="46" t="s">
        <v>35</v>
      </c>
      <c r="E90" s="46" t="s">
        <v>35</v>
      </c>
      <c r="F90" s="46" t="s">
        <v>35</v>
      </c>
      <c r="G90" s="46" t="s">
        <v>35</v>
      </c>
      <c r="H90" s="46" t="s">
        <v>35</v>
      </c>
      <c r="I90" s="46" t="s">
        <v>35</v>
      </c>
      <c r="J90" s="46" t="s">
        <v>35</v>
      </c>
      <c r="K90" s="46" t="s">
        <v>35</v>
      </c>
      <c r="L90" s="47" t="s">
        <v>35</v>
      </c>
      <c r="M90" s="47" t="s">
        <v>35</v>
      </c>
      <c r="N90" s="48" t="n">
        <f aca="false">SUM(N91)</f>
        <v>1</v>
      </c>
      <c r="O90" s="48" t="n">
        <f aca="false">SUM(O91)</f>
        <v>1</v>
      </c>
      <c r="P90" s="48" t="n">
        <f aca="false">SUM(P91)</f>
        <v>2</v>
      </c>
      <c r="Q90" s="48" t="n">
        <f aca="false">SUM(Q91)</f>
        <v>2</v>
      </c>
      <c r="R90" s="48" t="n">
        <f aca="false">SUM(R91)</f>
        <v>2</v>
      </c>
      <c r="S90" s="48" t="n">
        <f aca="false">SUM(S91)</f>
        <v>0</v>
      </c>
      <c r="T90" s="48" t="n">
        <f aca="false">SUM(T91)</f>
        <v>2</v>
      </c>
      <c r="U90" s="48" t="n">
        <f aca="false">SUM(U91)</f>
        <v>2</v>
      </c>
      <c r="V90" s="48" t="n">
        <f aca="false">SUM(V91)</f>
        <v>0</v>
      </c>
      <c r="W90" s="48" t="n">
        <f aca="false">SUM(W91)</f>
        <v>2</v>
      </c>
      <c r="X90" s="48" t="n">
        <f aca="false">SUM(X91)</f>
        <v>2</v>
      </c>
      <c r="Y90" s="48" t="n">
        <f aca="false">SUM(Y91)</f>
        <v>0</v>
      </c>
    </row>
    <row r="91" customFormat="false" ht="272.4" hidden="false" customHeight="true" outlineLevel="0" collapsed="false">
      <c r="B91" s="52" t="s">
        <v>338</v>
      </c>
      <c r="C91" s="106" t="s">
        <v>339</v>
      </c>
      <c r="D91" s="106" t="s">
        <v>340</v>
      </c>
      <c r="E91" s="106" t="s">
        <v>341</v>
      </c>
      <c r="F91" s="106" t="s">
        <v>342</v>
      </c>
      <c r="G91" s="106" t="s">
        <v>343</v>
      </c>
      <c r="H91" s="170" t="s">
        <v>344</v>
      </c>
      <c r="I91" s="53" t="s">
        <v>345</v>
      </c>
      <c r="J91" s="53" t="s">
        <v>346</v>
      </c>
      <c r="K91" s="53" t="s">
        <v>347</v>
      </c>
      <c r="L91" s="55" t="s">
        <v>60</v>
      </c>
      <c r="M91" s="55" t="s">
        <v>59</v>
      </c>
      <c r="N91" s="56" t="n">
        <v>1</v>
      </c>
      <c r="O91" s="56" t="n">
        <v>1</v>
      </c>
      <c r="P91" s="57" t="n">
        <v>2</v>
      </c>
      <c r="Q91" s="56" t="n">
        <f aca="false">SUM(R91:S91)</f>
        <v>2</v>
      </c>
      <c r="R91" s="56" t="n">
        <v>2</v>
      </c>
      <c r="S91" s="56" t="n">
        <v>0</v>
      </c>
      <c r="T91" s="56" t="n">
        <f aca="false">SUM(U91:V91)</f>
        <v>2</v>
      </c>
      <c r="U91" s="56" t="n">
        <v>2</v>
      </c>
      <c r="V91" s="56" t="n">
        <v>0</v>
      </c>
      <c r="W91" s="56" t="n">
        <f aca="false">SUM(X91:Y91)</f>
        <v>2</v>
      </c>
      <c r="X91" s="56" t="n">
        <v>2</v>
      </c>
      <c r="Y91" s="56" t="n">
        <v>0</v>
      </c>
    </row>
    <row r="92" customFormat="false" ht="71.4" hidden="false" customHeight="true" outlineLevel="0" collapsed="false">
      <c r="A92" s="160"/>
      <c r="B92" s="75" t="s">
        <v>48</v>
      </c>
      <c r="C92" s="171" t="s">
        <v>35</v>
      </c>
      <c r="D92" s="171" t="s">
        <v>35</v>
      </c>
      <c r="E92" s="171" t="s">
        <v>35</v>
      </c>
      <c r="F92" s="171" t="s">
        <v>35</v>
      </c>
      <c r="G92" s="171" t="s">
        <v>35</v>
      </c>
      <c r="H92" s="171" t="s">
        <v>35</v>
      </c>
      <c r="I92" s="171" t="s">
        <v>35</v>
      </c>
      <c r="J92" s="171" t="s">
        <v>35</v>
      </c>
      <c r="K92" s="171" t="s">
        <v>35</v>
      </c>
      <c r="L92" s="55" t="s">
        <v>35</v>
      </c>
      <c r="M92" s="55" t="s">
        <v>35</v>
      </c>
      <c r="N92" s="62" t="n">
        <f aca="false">SUM(N93:N96)</f>
        <v>17023.5</v>
      </c>
      <c r="O92" s="62" t="n">
        <f aca="false">SUM(O93:O96)</f>
        <v>16974.1</v>
      </c>
      <c r="P92" s="123" t="n">
        <f aca="false">SUM(P93:P96)</f>
        <v>17548.8</v>
      </c>
      <c r="Q92" s="62" t="n">
        <f aca="false">SUM(Q93:Q96)</f>
        <v>18725.3</v>
      </c>
      <c r="R92" s="62" t="n">
        <f aca="false">SUM(R93:R96)</f>
        <v>18705.3</v>
      </c>
      <c r="S92" s="62" t="n">
        <f aca="false">SUM(S93:S96)</f>
        <v>20</v>
      </c>
      <c r="T92" s="62" t="n">
        <f aca="false">SUM(T93:T96)</f>
        <v>14225.3</v>
      </c>
      <c r="U92" s="62" t="n">
        <f aca="false">SUM(U93:U96)</f>
        <v>14205.3</v>
      </c>
      <c r="V92" s="62" t="n">
        <f aca="false">SUM(V93:V96)</f>
        <v>20</v>
      </c>
      <c r="W92" s="62" t="n">
        <f aca="false">SUM(W93:W96)</f>
        <v>18725.3</v>
      </c>
      <c r="X92" s="62" t="n">
        <f aca="false">SUM(X93:X96)</f>
        <v>18705.3</v>
      </c>
      <c r="Y92" s="62" t="n">
        <f aca="false">SUM(Y93:Y96)</f>
        <v>20</v>
      </c>
    </row>
    <row r="93" customFormat="false" ht="76.8" hidden="false" customHeight="true" outlineLevel="0" collapsed="false">
      <c r="B93" s="67" t="s">
        <v>149</v>
      </c>
      <c r="C93" s="172" t="s">
        <v>348</v>
      </c>
      <c r="D93" s="172" t="s">
        <v>349</v>
      </c>
      <c r="E93" s="172" t="s">
        <v>350</v>
      </c>
      <c r="F93" s="172" t="s">
        <v>296</v>
      </c>
      <c r="G93" s="172" t="s">
        <v>351</v>
      </c>
      <c r="H93" s="172" t="s">
        <v>298</v>
      </c>
      <c r="I93" s="172" t="s">
        <v>352</v>
      </c>
      <c r="J93" s="172" t="s">
        <v>353</v>
      </c>
      <c r="K93" s="172" t="s">
        <v>354</v>
      </c>
      <c r="L93" s="47" t="s">
        <v>60</v>
      </c>
      <c r="M93" s="47" t="s">
        <v>93</v>
      </c>
      <c r="N93" s="72" t="n">
        <v>487.3</v>
      </c>
      <c r="O93" s="72" t="n">
        <v>485.5</v>
      </c>
      <c r="P93" s="73" t="n">
        <v>971.3</v>
      </c>
      <c r="Q93" s="72" t="n">
        <f aca="false">SUM(R93:S93)</f>
        <v>971.3</v>
      </c>
      <c r="R93" s="72" t="n">
        <v>971.3</v>
      </c>
      <c r="S93" s="72" t="n">
        <v>0</v>
      </c>
      <c r="T93" s="72" t="n">
        <f aca="false">SUM(U93:V93)</f>
        <v>971.3</v>
      </c>
      <c r="U93" s="74" t="n">
        <v>971.3</v>
      </c>
      <c r="V93" s="72" t="n">
        <v>0</v>
      </c>
      <c r="W93" s="72" t="n">
        <f aca="false">SUM(X93:Y93)</f>
        <v>971.3</v>
      </c>
      <c r="X93" s="74" t="n">
        <v>971.3</v>
      </c>
      <c r="Y93" s="72" t="n">
        <v>0</v>
      </c>
    </row>
    <row r="94" customFormat="false" ht="161.4" hidden="false" customHeight="true" outlineLevel="0" collapsed="false">
      <c r="B94" s="52" t="s">
        <v>160</v>
      </c>
      <c r="C94" s="172" t="s">
        <v>348</v>
      </c>
      <c r="D94" s="172" t="s">
        <v>349</v>
      </c>
      <c r="E94" s="172" t="s">
        <v>350</v>
      </c>
      <c r="F94" s="172" t="s">
        <v>40</v>
      </c>
      <c r="G94" s="172" t="s">
        <v>355</v>
      </c>
      <c r="H94" s="172" t="s">
        <v>42</v>
      </c>
      <c r="I94" s="172" t="s">
        <v>356</v>
      </c>
      <c r="J94" s="172" t="s">
        <v>357</v>
      </c>
      <c r="K94" s="172" t="s">
        <v>358</v>
      </c>
      <c r="L94" s="47" t="s">
        <v>60</v>
      </c>
      <c r="M94" s="47" t="s">
        <v>93</v>
      </c>
      <c r="N94" s="56" t="n">
        <v>11217.5</v>
      </c>
      <c r="O94" s="56" t="n">
        <v>11216.7</v>
      </c>
      <c r="P94" s="57" t="n">
        <v>10743.7</v>
      </c>
      <c r="Q94" s="56" t="n">
        <f aca="false">SUM(R94:S94)</f>
        <v>11823</v>
      </c>
      <c r="R94" s="56" t="n">
        <v>11823</v>
      </c>
      <c r="S94" s="56" t="n">
        <v>0</v>
      </c>
      <c r="T94" s="56" t="n">
        <f aca="false">SUM(U94:V94)</f>
        <v>11823</v>
      </c>
      <c r="U94" s="58" t="n">
        <v>11823</v>
      </c>
      <c r="V94" s="56" t="n">
        <v>0</v>
      </c>
      <c r="W94" s="56" t="n">
        <f aca="false">SUM(X94:Y94)</f>
        <v>11823</v>
      </c>
      <c r="X94" s="58" t="n">
        <v>11823</v>
      </c>
      <c r="Y94" s="56" t="n">
        <v>0</v>
      </c>
    </row>
    <row r="95" customFormat="false" ht="127.2" hidden="false" customHeight="true" outlineLevel="0" collapsed="false">
      <c r="B95" s="67" t="s">
        <v>64</v>
      </c>
      <c r="C95" s="80" t="s">
        <v>65</v>
      </c>
      <c r="D95" s="80" t="s">
        <v>359</v>
      </c>
      <c r="E95" s="80" t="s">
        <v>67</v>
      </c>
      <c r="F95" s="82" t="s">
        <v>360</v>
      </c>
      <c r="G95" s="82" t="s">
        <v>361</v>
      </c>
      <c r="H95" s="82" t="s">
        <v>362</v>
      </c>
      <c r="I95" s="82" t="s">
        <v>363</v>
      </c>
      <c r="J95" s="82" t="s">
        <v>364</v>
      </c>
      <c r="K95" s="82" t="s">
        <v>365</v>
      </c>
      <c r="L95" s="55" t="s">
        <v>60</v>
      </c>
      <c r="M95" s="55" t="s">
        <v>59</v>
      </c>
      <c r="N95" s="56" t="n">
        <v>1208.7</v>
      </c>
      <c r="O95" s="56" t="n">
        <v>1191.9</v>
      </c>
      <c r="P95" s="57" t="n">
        <v>1283.8</v>
      </c>
      <c r="Q95" s="56" t="n">
        <f aca="false">SUM(R95:S95)</f>
        <v>1381</v>
      </c>
      <c r="R95" s="56" t="n">
        <v>1361</v>
      </c>
      <c r="S95" s="56" t="n">
        <v>20</v>
      </c>
      <c r="T95" s="56" t="n">
        <f aca="false">SUM(U95:V95)</f>
        <v>1381</v>
      </c>
      <c r="U95" s="58" t="n">
        <v>1361</v>
      </c>
      <c r="V95" s="56" t="n">
        <v>20</v>
      </c>
      <c r="W95" s="56" t="n">
        <f aca="false">SUM(X95:Y95)</f>
        <v>1381</v>
      </c>
      <c r="X95" s="58" t="n">
        <v>1361</v>
      </c>
      <c r="Y95" s="56" t="n">
        <v>20</v>
      </c>
    </row>
    <row r="96" customFormat="false" ht="137.4" hidden="false" customHeight="true" outlineLevel="0" collapsed="false">
      <c r="B96" s="52" t="s">
        <v>306</v>
      </c>
      <c r="C96" s="80" t="s">
        <v>65</v>
      </c>
      <c r="D96" s="80" t="s">
        <v>366</v>
      </c>
      <c r="E96" s="80" t="s">
        <v>85</v>
      </c>
      <c r="F96" s="80"/>
      <c r="G96" s="80"/>
      <c r="H96" s="80"/>
      <c r="I96" s="82" t="s">
        <v>367</v>
      </c>
      <c r="J96" s="82" t="s">
        <v>368</v>
      </c>
      <c r="K96" s="80" t="s">
        <v>369</v>
      </c>
      <c r="L96" s="78" t="s">
        <v>60</v>
      </c>
      <c r="M96" s="78" t="s">
        <v>59</v>
      </c>
      <c r="N96" s="56" t="n">
        <v>4110</v>
      </c>
      <c r="O96" s="56" t="n">
        <v>4080</v>
      </c>
      <c r="P96" s="57" t="n">
        <v>4550</v>
      </c>
      <c r="Q96" s="56" t="n">
        <f aca="false">SUM(R96:S96)</f>
        <v>4550</v>
      </c>
      <c r="R96" s="56" t="n">
        <v>4550</v>
      </c>
      <c r="S96" s="56" t="n">
        <v>0</v>
      </c>
      <c r="T96" s="56" t="n">
        <f aca="false">SUM(U96:V96)</f>
        <v>50</v>
      </c>
      <c r="U96" s="58" t="n">
        <v>50</v>
      </c>
      <c r="V96" s="56" t="n">
        <v>0</v>
      </c>
      <c r="W96" s="56" t="n">
        <f aca="false">SUM(X96:Y96)</f>
        <v>4550</v>
      </c>
      <c r="X96" s="58" t="n">
        <v>4550</v>
      </c>
      <c r="Y96" s="56" t="n">
        <v>0</v>
      </c>
    </row>
    <row r="97" customFormat="false" ht="15" hidden="false" customHeight="true" outlineLevel="0" collapsed="false">
      <c r="B97" s="86"/>
      <c r="C97" s="173"/>
      <c r="D97" s="173"/>
      <c r="E97" s="173"/>
      <c r="F97" s="173"/>
      <c r="G97" s="173"/>
      <c r="H97" s="173"/>
      <c r="I97" s="173"/>
      <c r="J97" s="173"/>
      <c r="K97" s="173"/>
      <c r="L97" s="174"/>
      <c r="M97" s="175"/>
      <c r="N97" s="166"/>
      <c r="O97" s="166"/>
      <c r="P97" s="167"/>
      <c r="Q97" s="166"/>
      <c r="R97" s="166"/>
      <c r="S97" s="166"/>
      <c r="T97" s="166"/>
      <c r="U97" s="176"/>
      <c r="V97" s="166"/>
      <c r="W97" s="166"/>
      <c r="X97" s="176"/>
      <c r="Y97" s="166"/>
    </row>
    <row r="98" customFormat="false" ht="26.4" hidden="false" customHeight="true" outlineLevel="0" collapsed="false">
      <c r="B98" s="93" t="s">
        <v>370</v>
      </c>
      <c r="C98" s="93"/>
      <c r="D98" s="93"/>
      <c r="E98" s="93"/>
      <c r="F98" s="93"/>
      <c r="G98" s="93"/>
      <c r="H98" s="93"/>
      <c r="I98" s="93"/>
      <c r="J98" s="93"/>
      <c r="K98" s="93"/>
      <c r="L98" s="93"/>
      <c r="M98" s="93"/>
      <c r="N98" s="156" t="n">
        <f aca="false">SUM(N99,N122,N134,N144)</f>
        <v>1158179.9</v>
      </c>
      <c r="O98" s="156" t="n">
        <f aca="false">SUM(O99,O122,O134,O144)</f>
        <v>1083026.9</v>
      </c>
      <c r="P98" s="156" t="n">
        <f aca="false">SUM(P99,P122,P134,P144)</f>
        <v>2199182.5</v>
      </c>
      <c r="Q98" s="156" t="n">
        <f aca="false">SUM(Q99,Q122,Q134,Q144)</f>
        <v>855940.7</v>
      </c>
      <c r="R98" s="156" t="n">
        <f aca="false">SUM(R99,R122,R134,R144)</f>
        <v>839699.9</v>
      </c>
      <c r="S98" s="156" t="n">
        <f aca="false">SUM(S99,S122,S134,S144)</f>
        <v>16240.8</v>
      </c>
      <c r="T98" s="156" t="n">
        <f aca="false">SUM(T99,T122,T134,T144)</f>
        <v>3268429</v>
      </c>
      <c r="U98" s="156" t="n">
        <f aca="false">SUM(U99,U122,U134,U144)</f>
        <v>3248429</v>
      </c>
      <c r="V98" s="156" t="n">
        <f aca="false">SUM(V99,V122,V134,V144)</f>
        <v>20000</v>
      </c>
      <c r="W98" s="156" t="n">
        <f aca="false">SUM(W99,W122,W134,W144)</f>
        <v>987332.9</v>
      </c>
      <c r="X98" s="156" t="n">
        <f aca="false">SUM(X99,X122,X134,X144)</f>
        <v>987332.9</v>
      </c>
      <c r="Y98" s="156" t="n">
        <f aca="false">SUM(Y99,Y122,Y134,Y144)</f>
        <v>0</v>
      </c>
    </row>
    <row r="99" customFormat="false" ht="69.6" hidden="false" customHeight="true" outlineLevel="0" collapsed="false">
      <c r="B99" s="45" t="s">
        <v>34</v>
      </c>
      <c r="C99" s="46" t="s">
        <v>35</v>
      </c>
      <c r="D99" s="46" t="s">
        <v>35</v>
      </c>
      <c r="E99" s="46" t="s">
        <v>35</v>
      </c>
      <c r="F99" s="46" t="s">
        <v>35</v>
      </c>
      <c r="G99" s="46" t="s">
        <v>35</v>
      </c>
      <c r="H99" s="46" t="s">
        <v>35</v>
      </c>
      <c r="I99" s="46" t="s">
        <v>35</v>
      </c>
      <c r="J99" s="46" t="s">
        <v>35</v>
      </c>
      <c r="K99" s="46" t="s">
        <v>35</v>
      </c>
      <c r="L99" s="47" t="s">
        <v>35</v>
      </c>
      <c r="M99" s="47" t="s">
        <v>35</v>
      </c>
      <c r="N99" s="48" t="n">
        <f aca="false">SUM(N100:N120)</f>
        <v>717213</v>
      </c>
      <c r="O99" s="48" t="n">
        <f aca="false">SUM(O100:O120)</f>
        <v>682767.9</v>
      </c>
      <c r="P99" s="49" t="n">
        <f aca="false">SUM(P100:P120)</f>
        <v>1792719.4</v>
      </c>
      <c r="Q99" s="48" t="n">
        <f aca="false">SUM(Q100:Q120)</f>
        <v>368859.1</v>
      </c>
      <c r="R99" s="48" t="n">
        <f aca="false">SUM(R100:R120)</f>
        <v>352997.2</v>
      </c>
      <c r="S99" s="48" t="n">
        <f aca="false">SUM(S100:S120)</f>
        <v>15861.9</v>
      </c>
      <c r="T99" s="48" t="n">
        <f aca="false">SUM(T100:T120)</f>
        <v>2795394.9</v>
      </c>
      <c r="U99" s="48" t="n">
        <f aca="false">SUM(U100:U120)</f>
        <v>2775394.9</v>
      </c>
      <c r="V99" s="48" t="n">
        <f aca="false">SUM(V100:V120)</f>
        <v>20000</v>
      </c>
      <c r="W99" s="48" t="n">
        <f aca="false">SUM(W100:W120)</f>
        <v>465474.7</v>
      </c>
      <c r="X99" s="48" t="n">
        <f aca="false">SUM(X100:X120)</f>
        <v>465474.7</v>
      </c>
      <c r="Y99" s="48" t="n">
        <f aca="false">SUM(Y100:Y120)</f>
        <v>0</v>
      </c>
    </row>
    <row r="100" customFormat="false" ht="203.4" hidden="false" customHeight="true" outlineLevel="0" collapsed="false">
      <c r="B100" s="52" t="s">
        <v>371</v>
      </c>
      <c r="C100" s="53" t="s">
        <v>372</v>
      </c>
      <c r="D100" s="53" t="s">
        <v>373</v>
      </c>
      <c r="E100" s="53" t="s">
        <v>374</v>
      </c>
      <c r="F100" s="53" t="s">
        <v>375</v>
      </c>
      <c r="G100" s="53" t="s">
        <v>376</v>
      </c>
      <c r="H100" s="53" t="s">
        <v>377</v>
      </c>
      <c r="I100" s="53" t="s">
        <v>378</v>
      </c>
      <c r="J100" s="53" t="s">
        <v>379</v>
      </c>
      <c r="K100" s="53" t="s">
        <v>380</v>
      </c>
      <c r="L100" s="55" t="s">
        <v>381</v>
      </c>
      <c r="M100" s="55" t="s">
        <v>382</v>
      </c>
      <c r="N100" s="56" t="n">
        <v>17435.4</v>
      </c>
      <c r="O100" s="56" t="n">
        <v>16337.1</v>
      </c>
      <c r="P100" s="57" t="n">
        <v>57671.3</v>
      </c>
      <c r="Q100" s="56" t="n">
        <f aca="false">SUM(R100:S100)</f>
        <v>13767.6</v>
      </c>
      <c r="R100" s="56" t="n">
        <v>13377.6</v>
      </c>
      <c r="S100" s="56" t="n">
        <v>390</v>
      </c>
      <c r="T100" s="56" t="n">
        <f aca="false">SUM(U100:V100)</f>
        <v>7233.3</v>
      </c>
      <c r="U100" s="58" t="n">
        <v>7233.3</v>
      </c>
      <c r="V100" s="56" t="n">
        <v>0</v>
      </c>
      <c r="W100" s="56" t="n">
        <f aca="false">SUM(X100:Y100)</f>
        <v>13767.6</v>
      </c>
      <c r="X100" s="58" t="n">
        <v>13767.6</v>
      </c>
      <c r="Y100" s="56" t="n">
        <v>0</v>
      </c>
    </row>
    <row r="101" customFormat="false" ht="409.2" hidden="false" customHeight="true" outlineLevel="0" collapsed="false">
      <c r="B101" s="52" t="s">
        <v>383</v>
      </c>
      <c r="C101" s="53" t="s">
        <v>384</v>
      </c>
      <c r="D101" s="53" t="s">
        <v>385</v>
      </c>
      <c r="E101" s="53" t="s">
        <v>386</v>
      </c>
      <c r="F101" s="53" t="s">
        <v>387</v>
      </c>
      <c r="G101" s="53" t="s">
        <v>388</v>
      </c>
      <c r="H101" s="53" t="s">
        <v>389</v>
      </c>
      <c r="I101" s="82" t="s">
        <v>390</v>
      </c>
      <c r="J101" s="82" t="s">
        <v>391</v>
      </c>
      <c r="K101" s="82" t="s">
        <v>392</v>
      </c>
      <c r="L101" s="55" t="s">
        <v>393</v>
      </c>
      <c r="M101" s="55" t="s">
        <v>394</v>
      </c>
      <c r="N101" s="56" t="n">
        <v>86216.1</v>
      </c>
      <c r="O101" s="56" t="n">
        <v>85587.4</v>
      </c>
      <c r="P101" s="56" t="n">
        <v>528257.9</v>
      </c>
      <c r="Q101" s="56" t="n">
        <f aca="false">SUM(R101:S101)</f>
        <v>29722</v>
      </c>
      <c r="R101" s="56" t="n">
        <v>16872</v>
      </c>
      <c r="S101" s="56" t="n">
        <v>12850</v>
      </c>
      <c r="T101" s="56" t="n">
        <f aca="false">SUM(U101:V101)</f>
        <v>20240</v>
      </c>
      <c r="U101" s="58" t="n">
        <v>12740</v>
      </c>
      <c r="V101" s="56" t="n">
        <v>7500</v>
      </c>
      <c r="W101" s="56" t="n">
        <f aca="false">SUM(X101:Y101)</f>
        <v>15692</v>
      </c>
      <c r="X101" s="58" t="n">
        <v>15692</v>
      </c>
      <c r="Y101" s="56" t="n">
        <v>0</v>
      </c>
    </row>
    <row r="102" customFormat="false" ht="141.6" hidden="false" customHeight="true" outlineLevel="0" collapsed="false">
      <c r="B102" s="52" t="s">
        <v>395</v>
      </c>
      <c r="C102" s="53" t="s">
        <v>396</v>
      </c>
      <c r="D102" s="53" t="s">
        <v>397</v>
      </c>
      <c r="E102" s="53" t="s">
        <v>398</v>
      </c>
      <c r="F102" s="106" t="s">
        <v>399</v>
      </c>
      <c r="G102" s="106" t="s">
        <v>400</v>
      </c>
      <c r="H102" s="106" t="s">
        <v>401</v>
      </c>
      <c r="I102" s="54" t="s">
        <v>402</v>
      </c>
      <c r="J102" s="53" t="s">
        <v>403</v>
      </c>
      <c r="K102" s="53" t="s">
        <v>404</v>
      </c>
      <c r="L102" s="55" t="s">
        <v>159</v>
      </c>
      <c r="M102" s="55" t="s">
        <v>223</v>
      </c>
      <c r="N102" s="56" t="n">
        <v>153816.4</v>
      </c>
      <c r="O102" s="56" t="n">
        <v>153526.7</v>
      </c>
      <c r="P102" s="57" t="n">
        <v>194679.5</v>
      </c>
      <c r="Q102" s="56" t="n">
        <f aca="false">SUM(R102:S102)</f>
        <v>74268.1</v>
      </c>
      <c r="R102" s="56" t="n">
        <v>74268.1</v>
      </c>
      <c r="S102" s="56" t="n">
        <v>0</v>
      </c>
      <c r="T102" s="56" t="n">
        <f aca="false">SUM(U102:V102)</f>
        <v>75529.2</v>
      </c>
      <c r="U102" s="58" t="n">
        <v>75529.2</v>
      </c>
      <c r="V102" s="56" t="n">
        <v>0</v>
      </c>
      <c r="W102" s="56" t="n">
        <f aca="false">SUM(X102:Y102)</f>
        <v>85561.3</v>
      </c>
      <c r="X102" s="58" t="n">
        <v>85561.3</v>
      </c>
      <c r="Y102" s="56" t="n">
        <v>0</v>
      </c>
    </row>
    <row r="103" customFormat="false" ht="284.4" hidden="false" customHeight="true" outlineLevel="0" collapsed="false">
      <c r="A103" s="122"/>
      <c r="B103" s="52" t="s">
        <v>405</v>
      </c>
      <c r="C103" s="53" t="s">
        <v>406</v>
      </c>
      <c r="D103" s="53" t="s">
        <v>407</v>
      </c>
      <c r="E103" s="53" t="s">
        <v>78</v>
      </c>
      <c r="F103" s="53" t="s">
        <v>408</v>
      </c>
      <c r="G103" s="53" t="s">
        <v>409</v>
      </c>
      <c r="H103" s="53" t="s">
        <v>410</v>
      </c>
      <c r="I103" s="53" t="s">
        <v>411</v>
      </c>
      <c r="J103" s="53" t="s">
        <v>412</v>
      </c>
      <c r="K103" s="53" t="s">
        <v>413</v>
      </c>
      <c r="L103" s="55" t="s">
        <v>302</v>
      </c>
      <c r="M103" s="55" t="s">
        <v>60</v>
      </c>
      <c r="N103" s="56" t="n">
        <v>49402.7</v>
      </c>
      <c r="O103" s="56" t="n">
        <v>48508.4</v>
      </c>
      <c r="P103" s="57" t="n">
        <v>136386.3</v>
      </c>
      <c r="Q103" s="56" t="n">
        <f aca="false">SUM(R103:S103)</f>
        <v>27210.5</v>
      </c>
      <c r="R103" s="56" t="n">
        <v>27210.5</v>
      </c>
      <c r="S103" s="56" t="n">
        <v>0</v>
      </c>
      <c r="T103" s="56" t="n">
        <f aca="false">SUM(U103:V103)</f>
        <v>219306.9</v>
      </c>
      <c r="U103" s="58" t="n">
        <v>219306.9</v>
      </c>
      <c r="V103" s="56" t="n">
        <v>0</v>
      </c>
      <c r="W103" s="56" t="n">
        <f aca="false">SUM(X103:Y103)</f>
        <v>138996</v>
      </c>
      <c r="X103" s="58" t="n">
        <v>138996</v>
      </c>
      <c r="Y103" s="56" t="n">
        <v>0</v>
      </c>
    </row>
    <row r="104" customFormat="false" ht="102.6" hidden="false" customHeight="true" outlineLevel="0" collapsed="false">
      <c r="A104" s="122"/>
      <c r="B104" s="52" t="s">
        <v>95</v>
      </c>
      <c r="C104" s="53" t="s">
        <v>96</v>
      </c>
      <c r="D104" s="53" t="s">
        <v>205</v>
      </c>
      <c r="E104" s="53" t="s">
        <v>98</v>
      </c>
      <c r="F104" s="98" t="s">
        <v>99</v>
      </c>
      <c r="G104" s="53" t="s">
        <v>100</v>
      </c>
      <c r="H104" s="53" t="s">
        <v>101</v>
      </c>
      <c r="I104" s="98" t="s">
        <v>102</v>
      </c>
      <c r="J104" s="53" t="s">
        <v>103</v>
      </c>
      <c r="K104" s="53" t="s">
        <v>104</v>
      </c>
      <c r="L104" s="55" t="s">
        <v>93</v>
      </c>
      <c r="M104" s="55" t="s">
        <v>105</v>
      </c>
      <c r="N104" s="56" t="n">
        <v>500</v>
      </c>
      <c r="O104" s="56" t="n">
        <v>500</v>
      </c>
      <c r="P104" s="57" t="n">
        <v>575.2</v>
      </c>
      <c r="Q104" s="56" t="n">
        <f aca="false">SUM(R104:S104)</f>
        <v>734</v>
      </c>
      <c r="R104" s="56" t="n">
        <v>734</v>
      </c>
      <c r="S104" s="56" t="n">
        <v>0</v>
      </c>
      <c r="T104" s="56" t="n">
        <f aca="false">SUM(U104:V104)</f>
        <v>734</v>
      </c>
      <c r="U104" s="58" t="n">
        <v>734</v>
      </c>
      <c r="V104" s="56" t="n">
        <v>0</v>
      </c>
      <c r="W104" s="56" t="n">
        <f aca="false">SUM(X104:Y104)</f>
        <v>734</v>
      </c>
      <c r="X104" s="58" t="n">
        <v>734</v>
      </c>
      <c r="Y104" s="56" t="n">
        <v>0</v>
      </c>
    </row>
    <row r="105" customFormat="false" ht="132" hidden="false" customHeight="true" outlineLevel="0" collapsed="false">
      <c r="B105" s="52" t="s">
        <v>414</v>
      </c>
      <c r="C105" s="53" t="s">
        <v>415</v>
      </c>
      <c r="D105" s="53" t="s">
        <v>416</v>
      </c>
      <c r="E105" s="53" t="s">
        <v>417</v>
      </c>
      <c r="F105" s="53" t="s">
        <v>418</v>
      </c>
      <c r="G105" s="53" t="s">
        <v>419</v>
      </c>
      <c r="H105" s="53" t="s">
        <v>420</v>
      </c>
      <c r="I105" s="53" t="s">
        <v>421</v>
      </c>
      <c r="J105" s="53" t="s">
        <v>422</v>
      </c>
      <c r="K105" s="53" t="s">
        <v>423</v>
      </c>
      <c r="L105" s="55" t="s">
        <v>424</v>
      </c>
      <c r="M105" s="55" t="s">
        <v>425</v>
      </c>
      <c r="N105" s="56" t="n">
        <v>12479.8</v>
      </c>
      <c r="O105" s="56" t="n">
        <v>12205.5</v>
      </c>
      <c r="P105" s="57" t="n">
        <v>12985</v>
      </c>
      <c r="Q105" s="56" t="n">
        <f aca="false">SUM(R105:S105)</f>
        <v>15197.4</v>
      </c>
      <c r="R105" s="56" t="n">
        <v>14822.5</v>
      </c>
      <c r="S105" s="56" t="n">
        <v>374.9</v>
      </c>
      <c r="T105" s="56" t="n">
        <f aca="false">SUM(U105:V105)</f>
        <v>20282.5</v>
      </c>
      <c r="U105" s="58" t="n">
        <v>20282.5</v>
      </c>
      <c r="V105" s="56" t="n">
        <v>0</v>
      </c>
      <c r="W105" s="56" t="n">
        <f aca="false">SUM(X105:Y105)</f>
        <v>20282.5</v>
      </c>
      <c r="X105" s="58" t="n">
        <v>20282.5</v>
      </c>
      <c r="Y105" s="56" t="n">
        <v>0</v>
      </c>
    </row>
    <row r="106" customFormat="false" ht="127.2" hidden="false" customHeight="true" outlineLevel="0" collapsed="false">
      <c r="B106" s="52" t="s">
        <v>426</v>
      </c>
      <c r="C106" s="53" t="s">
        <v>427</v>
      </c>
      <c r="D106" s="53" t="s">
        <v>428</v>
      </c>
      <c r="E106" s="53" t="s">
        <v>429</v>
      </c>
      <c r="F106" s="53" t="s">
        <v>430</v>
      </c>
      <c r="G106" s="53" t="s">
        <v>431</v>
      </c>
      <c r="H106" s="53" t="s">
        <v>432</v>
      </c>
      <c r="I106" s="53" t="s">
        <v>433</v>
      </c>
      <c r="J106" s="53" t="s">
        <v>434</v>
      </c>
      <c r="K106" s="53" t="s">
        <v>435</v>
      </c>
      <c r="L106" s="55" t="s">
        <v>93</v>
      </c>
      <c r="M106" s="55" t="s">
        <v>92</v>
      </c>
      <c r="N106" s="56" t="n">
        <v>16505.8</v>
      </c>
      <c r="O106" s="56" t="n">
        <v>16397.2</v>
      </c>
      <c r="P106" s="57" t="n">
        <v>10864.9</v>
      </c>
      <c r="Q106" s="56" t="n">
        <f aca="false">SUM(R106:S106)</f>
        <v>9424.5</v>
      </c>
      <c r="R106" s="56" t="n">
        <v>7577.5</v>
      </c>
      <c r="S106" s="56" t="n">
        <v>1847</v>
      </c>
      <c r="T106" s="56" t="n">
        <f aca="false">SUM(U106:V106)</f>
        <v>20667.5</v>
      </c>
      <c r="U106" s="56" t="n">
        <v>8167.5</v>
      </c>
      <c r="V106" s="56" t="n">
        <v>12500</v>
      </c>
      <c r="W106" s="56" t="n">
        <f aca="false">SUM(X106:Y106)</f>
        <v>8167.5</v>
      </c>
      <c r="X106" s="56" t="n">
        <v>8167.5</v>
      </c>
      <c r="Y106" s="56" t="n">
        <v>0</v>
      </c>
    </row>
    <row r="107" customFormat="false" ht="108.6" hidden="false" customHeight="true" outlineLevel="0" collapsed="false">
      <c r="A107" s="160"/>
      <c r="B107" s="52" t="s">
        <v>208</v>
      </c>
      <c r="C107" s="106" t="s">
        <v>436</v>
      </c>
      <c r="D107" s="106" t="s">
        <v>437</v>
      </c>
      <c r="E107" s="106" t="s">
        <v>438</v>
      </c>
      <c r="F107" s="106" t="s">
        <v>439</v>
      </c>
      <c r="G107" s="106" t="s">
        <v>440</v>
      </c>
      <c r="H107" s="106" t="s">
        <v>441</v>
      </c>
      <c r="I107" s="106" t="s">
        <v>270</v>
      </c>
      <c r="J107" s="106" t="s">
        <v>442</v>
      </c>
      <c r="K107" s="106" t="s">
        <v>443</v>
      </c>
      <c r="L107" s="55" t="s">
        <v>116</v>
      </c>
      <c r="M107" s="55" t="s">
        <v>60</v>
      </c>
      <c r="N107" s="56" t="n">
        <v>450</v>
      </c>
      <c r="O107" s="56" t="n">
        <v>0</v>
      </c>
      <c r="P107" s="57" t="n">
        <v>450</v>
      </c>
      <c r="Q107" s="56" t="n">
        <f aca="false">SUM(R107:S107)</f>
        <v>0</v>
      </c>
      <c r="R107" s="56" t="n">
        <v>0</v>
      </c>
      <c r="S107" s="56" t="n">
        <v>0</v>
      </c>
      <c r="T107" s="56" t="n">
        <f aca="false">SUM(U107:V107)</f>
        <v>0</v>
      </c>
      <c r="U107" s="58" t="n">
        <v>0</v>
      </c>
      <c r="V107" s="56" t="n">
        <v>0</v>
      </c>
      <c r="W107" s="56" t="n">
        <f aca="false">SUM(X107:Y107)</f>
        <v>0</v>
      </c>
      <c r="X107" s="66" t="n">
        <v>0</v>
      </c>
      <c r="Y107" s="56" t="n">
        <v>0</v>
      </c>
    </row>
    <row r="108" customFormat="false" ht="133.8" hidden="false" customHeight="true" outlineLevel="0" collapsed="false">
      <c r="A108" s="9"/>
      <c r="B108" s="52" t="s">
        <v>214</v>
      </c>
      <c r="C108" s="53" t="s">
        <v>215</v>
      </c>
      <c r="D108" s="53" t="s">
        <v>216</v>
      </c>
      <c r="E108" s="53" t="s">
        <v>109</v>
      </c>
      <c r="F108" s="53" t="s">
        <v>211</v>
      </c>
      <c r="G108" s="53" t="s">
        <v>111</v>
      </c>
      <c r="H108" s="53" t="s">
        <v>112</v>
      </c>
      <c r="I108" s="53" t="s">
        <v>270</v>
      </c>
      <c r="J108" s="53" t="s">
        <v>444</v>
      </c>
      <c r="K108" s="53" t="s">
        <v>91</v>
      </c>
      <c r="L108" s="55" t="s">
        <v>445</v>
      </c>
      <c r="M108" s="55" t="s">
        <v>446</v>
      </c>
      <c r="N108" s="56" t="n">
        <v>0</v>
      </c>
      <c r="O108" s="56" t="n">
        <v>0</v>
      </c>
      <c r="P108" s="57" t="n">
        <v>0</v>
      </c>
      <c r="Q108" s="56" t="n">
        <f aca="false">SUM(R108:S108)</f>
        <v>0</v>
      </c>
      <c r="R108" s="57" t="n">
        <v>0</v>
      </c>
      <c r="S108" s="56" t="n">
        <v>0</v>
      </c>
      <c r="T108" s="56" t="n">
        <f aca="false">SUM(U108:V108)</f>
        <v>2255127.7</v>
      </c>
      <c r="U108" s="58" t="n">
        <v>2255127.7</v>
      </c>
      <c r="V108" s="56" t="n">
        <v>0</v>
      </c>
      <c r="W108" s="56" t="n">
        <f aca="false">SUM(X108:Y108)</f>
        <v>0</v>
      </c>
      <c r="X108" s="58" t="n">
        <v>0</v>
      </c>
      <c r="Y108" s="56" t="n">
        <v>0</v>
      </c>
    </row>
    <row r="109" customFormat="false" ht="245.4" hidden="false" customHeight="true" outlineLevel="0" collapsed="false">
      <c r="B109" s="52" t="s">
        <v>106</v>
      </c>
      <c r="C109" s="106" t="s">
        <v>215</v>
      </c>
      <c r="D109" s="106" t="s">
        <v>210</v>
      </c>
      <c r="E109" s="106" t="s">
        <v>447</v>
      </c>
      <c r="F109" s="106" t="s">
        <v>211</v>
      </c>
      <c r="G109" s="106" t="s">
        <v>111</v>
      </c>
      <c r="H109" s="106" t="s">
        <v>112</v>
      </c>
      <c r="I109" s="106" t="s">
        <v>448</v>
      </c>
      <c r="J109" s="106" t="s">
        <v>449</v>
      </c>
      <c r="K109" s="106" t="s">
        <v>450</v>
      </c>
      <c r="L109" s="55" t="s">
        <v>451</v>
      </c>
      <c r="M109" s="55" t="s">
        <v>452</v>
      </c>
      <c r="N109" s="56" t="n">
        <v>15141.3</v>
      </c>
      <c r="O109" s="56" t="n">
        <v>15141.3</v>
      </c>
      <c r="P109" s="57" t="n">
        <v>15393.9</v>
      </c>
      <c r="Q109" s="56" t="n">
        <f aca="false">SUM(R109:S109)</f>
        <v>22663.2</v>
      </c>
      <c r="R109" s="56" t="n">
        <v>22663.2</v>
      </c>
      <c r="S109" s="56" t="n">
        <v>0</v>
      </c>
      <c r="T109" s="56" t="n">
        <f aca="false">SUM(U109:V109)</f>
        <v>22663.2</v>
      </c>
      <c r="U109" s="56" t="n">
        <v>22663.2</v>
      </c>
      <c r="V109" s="56" t="n">
        <v>0</v>
      </c>
      <c r="W109" s="56" t="n">
        <f aca="false">SUM(X109:Y109)</f>
        <v>22663.2</v>
      </c>
      <c r="X109" s="56" t="n">
        <v>22663.2</v>
      </c>
      <c r="Y109" s="56" t="n">
        <v>0</v>
      </c>
    </row>
    <row r="110" customFormat="false" ht="221.4" hidden="false" customHeight="true" outlineLevel="0" collapsed="false">
      <c r="A110" s="122"/>
      <c r="B110" s="52" t="s">
        <v>222</v>
      </c>
      <c r="C110" s="53" t="s">
        <v>453</v>
      </c>
      <c r="D110" s="53" t="s">
        <v>210</v>
      </c>
      <c r="E110" s="53" t="s">
        <v>447</v>
      </c>
      <c r="F110" s="53" t="s">
        <v>211</v>
      </c>
      <c r="G110" s="53" t="s">
        <v>111</v>
      </c>
      <c r="H110" s="53" t="s">
        <v>112</v>
      </c>
      <c r="I110" s="106" t="s">
        <v>454</v>
      </c>
      <c r="J110" s="53" t="s">
        <v>455</v>
      </c>
      <c r="K110" s="53" t="s">
        <v>456</v>
      </c>
      <c r="L110" s="55" t="s">
        <v>116</v>
      </c>
      <c r="M110" s="55" t="s">
        <v>223</v>
      </c>
      <c r="N110" s="56" t="n">
        <v>1329.3</v>
      </c>
      <c r="O110" s="56" t="n">
        <v>1329.3</v>
      </c>
      <c r="P110" s="57" t="n">
        <v>1635.8</v>
      </c>
      <c r="Q110" s="56" t="n">
        <f aca="false">SUM(R110:S110)</f>
        <v>1738.9</v>
      </c>
      <c r="R110" s="56" t="n">
        <v>1738.9</v>
      </c>
      <c r="S110" s="56" t="n">
        <v>0</v>
      </c>
      <c r="T110" s="56" t="n">
        <f aca="false">SUM(U110:V110)</f>
        <v>1738.9</v>
      </c>
      <c r="U110" s="56" t="n">
        <v>1738.9</v>
      </c>
      <c r="V110" s="56" t="n">
        <v>0</v>
      </c>
      <c r="W110" s="56" t="n">
        <f aca="false">SUM(X110:Y110)</f>
        <v>1738.9</v>
      </c>
      <c r="X110" s="56" t="n">
        <v>1738.9</v>
      </c>
      <c r="Y110" s="56" t="n">
        <v>0</v>
      </c>
    </row>
    <row r="111" customFormat="false" ht="63.6" hidden="false" customHeight="true" outlineLevel="0" collapsed="false">
      <c r="A111" s="122"/>
      <c r="B111" s="52" t="s">
        <v>128</v>
      </c>
      <c r="C111" s="106" t="s">
        <v>436</v>
      </c>
      <c r="D111" s="106" t="s">
        <v>457</v>
      </c>
      <c r="E111" s="106" t="s">
        <v>172</v>
      </c>
      <c r="F111" s="106" t="s">
        <v>439</v>
      </c>
      <c r="G111" s="106" t="s">
        <v>440</v>
      </c>
      <c r="H111" s="106" t="s">
        <v>441</v>
      </c>
      <c r="I111" s="106" t="s">
        <v>458</v>
      </c>
      <c r="J111" s="106" t="s">
        <v>330</v>
      </c>
      <c r="K111" s="106" t="s">
        <v>91</v>
      </c>
      <c r="L111" s="55" t="s">
        <v>167</v>
      </c>
      <c r="M111" s="55" t="s">
        <v>310</v>
      </c>
      <c r="N111" s="56" t="n">
        <v>145414.9</v>
      </c>
      <c r="O111" s="56" t="n">
        <v>115541.9</v>
      </c>
      <c r="P111" s="57" t="n">
        <v>30281.6</v>
      </c>
      <c r="Q111" s="56" t="n">
        <f aca="false">SUM(R111:S111)</f>
        <v>0</v>
      </c>
      <c r="R111" s="56" t="n">
        <v>0</v>
      </c>
      <c r="S111" s="56" t="n">
        <v>0</v>
      </c>
      <c r="T111" s="56" t="n">
        <f aca="false">SUM(U111:V111)</f>
        <v>0</v>
      </c>
      <c r="U111" s="58" t="n">
        <v>0</v>
      </c>
      <c r="V111" s="56" t="n">
        <v>0</v>
      </c>
      <c r="W111" s="56" t="n">
        <f aca="false">SUM(X111:Y111)</f>
        <v>0</v>
      </c>
      <c r="X111" s="66" t="n">
        <v>0</v>
      </c>
      <c r="Y111" s="56" t="n">
        <v>0</v>
      </c>
    </row>
    <row r="112" customFormat="false" ht="233.4" hidden="false" customHeight="true" outlineLevel="0" collapsed="false">
      <c r="A112" s="122"/>
      <c r="B112" s="52" t="s">
        <v>459</v>
      </c>
      <c r="C112" s="53" t="s">
        <v>460</v>
      </c>
      <c r="D112" s="53" t="s">
        <v>461</v>
      </c>
      <c r="E112" s="53" t="s">
        <v>462</v>
      </c>
      <c r="F112" s="53" t="s">
        <v>463</v>
      </c>
      <c r="G112" s="100" t="s">
        <v>464</v>
      </c>
      <c r="H112" s="53" t="s">
        <v>465</v>
      </c>
      <c r="I112" s="53" t="s">
        <v>466</v>
      </c>
      <c r="J112" s="53" t="s">
        <v>467</v>
      </c>
      <c r="K112" s="53" t="s">
        <v>468</v>
      </c>
      <c r="L112" s="55" t="s">
        <v>469</v>
      </c>
      <c r="M112" s="55" t="s">
        <v>470</v>
      </c>
      <c r="N112" s="56" t="n">
        <v>61322.2</v>
      </c>
      <c r="O112" s="56" t="n">
        <v>61322.2</v>
      </c>
      <c r="P112" s="57" t="n">
        <v>155480.4</v>
      </c>
      <c r="Q112" s="56" t="n">
        <f aca="false">SUM(R112:S112)</f>
        <v>56463.2</v>
      </c>
      <c r="R112" s="56" t="n">
        <v>56463.2</v>
      </c>
      <c r="S112" s="56" t="n">
        <v>0</v>
      </c>
      <c r="T112" s="56" t="n">
        <f aca="false">SUM(U112:V112)</f>
        <v>56463.2</v>
      </c>
      <c r="U112" s="56" t="n">
        <v>56463.2</v>
      </c>
      <c r="V112" s="56" t="n">
        <v>0</v>
      </c>
      <c r="W112" s="56" t="n">
        <f aca="false">SUM(X112:Y112)</f>
        <v>56463.2</v>
      </c>
      <c r="X112" s="56" t="n">
        <v>56463.2</v>
      </c>
      <c r="Y112" s="56" t="n">
        <v>0</v>
      </c>
    </row>
    <row r="113" customFormat="false" ht="81.6" hidden="false" customHeight="true" outlineLevel="0" collapsed="false">
      <c r="B113" s="67" t="s">
        <v>471</v>
      </c>
      <c r="C113" s="100" t="s">
        <v>472</v>
      </c>
      <c r="D113" s="100" t="s">
        <v>461</v>
      </c>
      <c r="E113" s="100" t="s">
        <v>462</v>
      </c>
      <c r="F113" s="100" t="s">
        <v>463</v>
      </c>
      <c r="G113" s="100" t="s">
        <v>464</v>
      </c>
      <c r="H113" s="100" t="s">
        <v>465</v>
      </c>
      <c r="I113" s="172" t="s">
        <v>473</v>
      </c>
      <c r="J113" s="172" t="s">
        <v>279</v>
      </c>
      <c r="K113" s="172" t="s">
        <v>91</v>
      </c>
      <c r="L113" s="47" t="s">
        <v>31</v>
      </c>
      <c r="M113" s="47" t="s">
        <v>290</v>
      </c>
      <c r="N113" s="72" t="n">
        <v>1310</v>
      </c>
      <c r="O113" s="72" t="n">
        <v>1310</v>
      </c>
      <c r="P113" s="73" t="n">
        <v>1350</v>
      </c>
      <c r="Q113" s="72" t="n">
        <f aca="false">SUM(R113:S113)</f>
        <v>1550</v>
      </c>
      <c r="R113" s="72" t="n">
        <v>1150</v>
      </c>
      <c r="S113" s="72" t="n">
        <v>400</v>
      </c>
      <c r="T113" s="72" t="n">
        <f aca="false">SUM(U113:V113)</f>
        <v>1550</v>
      </c>
      <c r="U113" s="72" t="n">
        <v>1550</v>
      </c>
      <c r="V113" s="72" t="n">
        <v>0</v>
      </c>
      <c r="W113" s="72" t="n">
        <f aca="false">SUM(X113:Y113)</f>
        <v>1550</v>
      </c>
      <c r="X113" s="72" t="n">
        <v>1550</v>
      </c>
      <c r="Y113" s="72" t="n">
        <v>0</v>
      </c>
    </row>
    <row r="114" customFormat="false" ht="88.2" hidden="false" customHeight="true" outlineLevel="0" collapsed="false">
      <c r="B114" s="52" t="s">
        <v>474</v>
      </c>
      <c r="C114" s="53" t="s">
        <v>475</v>
      </c>
      <c r="D114" s="53" t="s">
        <v>476</v>
      </c>
      <c r="E114" s="53" t="s">
        <v>477</v>
      </c>
      <c r="F114" s="53" t="s">
        <v>478</v>
      </c>
      <c r="G114" s="53" t="s">
        <v>479</v>
      </c>
      <c r="H114" s="53" t="s">
        <v>480</v>
      </c>
      <c r="I114" s="53" t="s">
        <v>481</v>
      </c>
      <c r="J114" s="53" t="s">
        <v>482</v>
      </c>
      <c r="K114" s="53" t="s">
        <v>483</v>
      </c>
      <c r="L114" s="55" t="s">
        <v>302</v>
      </c>
      <c r="M114" s="55" t="s">
        <v>93</v>
      </c>
      <c r="N114" s="56" t="n">
        <v>9542.7</v>
      </c>
      <c r="O114" s="56" t="n">
        <v>9542.7</v>
      </c>
      <c r="P114" s="57" t="n">
        <v>11861</v>
      </c>
      <c r="Q114" s="56" t="n">
        <f aca="false">SUM(R114:S114)</f>
        <v>13383.4</v>
      </c>
      <c r="R114" s="56" t="n">
        <v>13383.4</v>
      </c>
      <c r="S114" s="56" t="n">
        <v>0</v>
      </c>
      <c r="T114" s="56" t="n">
        <f aca="false">SUM(U114:V114)</f>
        <v>13383.4</v>
      </c>
      <c r="U114" s="56" t="n">
        <v>13383.4</v>
      </c>
      <c r="V114" s="56" t="n">
        <v>0</v>
      </c>
      <c r="W114" s="56" t="n">
        <f aca="false">SUM(X114:Y114)</f>
        <v>13383.4</v>
      </c>
      <c r="X114" s="56" t="n">
        <v>13383.4</v>
      </c>
      <c r="Y114" s="56" t="n">
        <v>0</v>
      </c>
    </row>
    <row r="115" s="178" customFormat="true" ht="199.8" hidden="false" customHeight="true" outlineLevel="0" collapsed="false">
      <c r="A115" s="177"/>
      <c r="B115" s="105" t="s">
        <v>484</v>
      </c>
      <c r="C115" s="106" t="s">
        <v>170</v>
      </c>
      <c r="D115" s="106" t="s">
        <v>485</v>
      </c>
      <c r="E115" s="106" t="s">
        <v>172</v>
      </c>
      <c r="F115" s="106" t="s">
        <v>486</v>
      </c>
      <c r="G115" s="106" t="s">
        <v>440</v>
      </c>
      <c r="H115" s="106" t="s">
        <v>487</v>
      </c>
      <c r="I115" s="106" t="s">
        <v>488</v>
      </c>
      <c r="J115" s="106" t="s">
        <v>489</v>
      </c>
      <c r="K115" s="106" t="s">
        <v>490</v>
      </c>
      <c r="L115" s="55" t="s">
        <v>491</v>
      </c>
      <c r="M115" s="55" t="s">
        <v>492</v>
      </c>
      <c r="N115" s="56" t="n">
        <v>139814.9</v>
      </c>
      <c r="O115" s="56" t="n">
        <v>139434.4</v>
      </c>
      <c r="P115" s="56" t="n">
        <v>622477.4</v>
      </c>
      <c r="Q115" s="56" t="n">
        <f aca="false">SUM(R115:S115)</f>
        <v>86926.9</v>
      </c>
      <c r="R115" s="56" t="n">
        <v>86926.9</v>
      </c>
      <c r="S115" s="56" t="n">
        <v>0</v>
      </c>
      <c r="T115" s="56" t="n">
        <f aca="false">SUM(U115:V115)</f>
        <v>74665.7</v>
      </c>
      <c r="U115" s="58" t="n">
        <v>74665.7</v>
      </c>
      <c r="V115" s="56" t="n">
        <v>0</v>
      </c>
      <c r="W115" s="56" t="n">
        <f aca="false">SUM(X115:Y115)</f>
        <v>80665.7</v>
      </c>
      <c r="X115" s="66" t="n">
        <v>80665.7</v>
      </c>
      <c r="Y115" s="56" t="n">
        <v>0</v>
      </c>
    </row>
    <row r="116" customFormat="false" ht="265.2" hidden="false" customHeight="true" outlineLevel="0" collapsed="false">
      <c r="A116" s="122"/>
      <c r="B116" s="52" t="s">
        <v>493</v>
      </c>
      <c r="C116" s="53" t="s">
        <v>494</v>
      </c>
      <c r="D116" s="53" t="s">
        <v>495</v>
      </c>
      <c r="E116" s="53" t="s">
        <v>496</v>
      </c>
      <c r="F116" s="53" t="s">
        <v>497</v>
      </c>
      <c r="G116" s="53" t="s">
        <v>498</v>
      </c>
      <c r="H116" s="53" t="s">
        <v>499</v>
      </c>
      <c r="I116" s="53" t="s">
        <v>500</v>
      </c>
      <c r="J116" s="53" t="s">
        <v>440</v>
      </c>
      <c r="K116" s="53" t="s">
        <v>91</v>
      </c>
      <c r="L116" s="55" t="s">
        <v>159</v>
      </c>
      <c r="M116" s="55" t="s">
        <v>32</v>
      </c>
      <c r="N116" s="56" t="n">
        <v>606.9</v>
      </c>
      <c r="O116" s="56" t="n">
        <v>159.2</v>
      </c>
      <c r="P116" s="57" t="n">
        <v>1050</v>
      </c>
      <c r="Q116" s="56" t="n">
        <f aca="false">SUM(R116:S116)</f>
        <v>0</v>
      </c>
      <c r="R116" s="56" t="n">
        <v>0</v>
      </c>
      <c r="S116" s="56" t="n">
        <v>0</v>
      </c>
      <c r="T116" s="56" t="n">
        <f aca="false">SUM(U116:V116)</f>
        <v>0</v>
      </c>
      <c r="U116" s="56" t="n">
        <v>0</v>
      </c>
      <c r="V116" s="56" t="n">
        <v>0</v>
      </c>
      <c r="W116" s="56" t="n">
        <f aca="false">SUM(X116:Y116)</f>
        <v>0</v>
      </c>
      <c r="X116" s="56" t="n">
        <v>0</v>
      </c>
      <c r="Y116" s="56" t="n">
        <v>0</v>
      </c>
    </row>
    <row r="117" customFormat="false" ht="60.6" hidden="false" customHeight="true" outlineLevel="0" collapsed="false">
      <c r="B117" s="52" t="s">
        <v>501</v>
      </c>
      <c r="C117" s="53" t="s">
        <v>170</v>
      </c>
      <c r="D117" s="53" t="s">
        <v>502</v>
      </c>
      <c r="E117" s="53" t="s">
        <v>503</v>
      </c>
      <c r="F117" s="53" t="s">
        <v>504</v>
      </c>
      <c r="G117" s="53" t="s">
        <v>505</v>
      </c>
      <c r="H117" s="53" t="s">
        <v>506</v>
      </c>
      <c r="I117" s="53" t="s">
        <v>507</v>
      </c>
      <c r="J117" s="53" t="s">
        <v>440</v>
      </c>
      <c r="K117" s="53" t="s">
        <v>91</v>
      </c>
      <c r="L117" s="55" t="s">
        <v>159</v>
      </c>
      <c r="M117" s="55" t="s">
        <v>32</v>
      </c>
      <c r="N117" s="56" t="n">
        <v>5176.6</v>
      </c>
      <c r="O117" s="56" t="n">
        <v>5176.6</v>
      </c>
      <c r="P117" s="57" t="n">
        <v>10172.2</v>
      </c>
      <c r="Q117" s="56" t="n">
        <f aca="false">SUM(R117:S117)</f>
        <v>5562.4</v>
      </c>
      <c r="R117" s="56" t="n">
        <v>5562.4</v>
      </c>
      <c r="S117" s="56" t="n">
        <v>0</v>
      </c>
      <c r="T117" s="56" t="n">
        <f aca="false">SUM(U117:V117)</f>
        <v>5562.4</v>
      </c>
      <c r="U117" s="56" t="n">
        <v>5562.4</v>
      </c>
      <c r="V117" s="56" t="n">
        <v>0</v>
      </c>
      <c r="W117" s="56" t="n">
        <f aca="false">SUM(X117:Y117)</f>
        <v>5562.4</v>
      </c>
      <c r="X117" s="56" t="n">
        <v>5562.4</v>
      </c>
      <c r="Y117" s="56" t="n">
        <v>0</v>
      </c>
    </row>
    <row r="118" customFormat="false" ht="150.75" hidden="false" customHeight="true" outlineLevel="0" collapsed="false">
      <c r="A118" s="122"/>
      <c r="B118" s="52" t="s">
        <v>139</v>
      </c>
      <c r="C118" s="53" t="s">
        <v>224</v>
      </c>
      <c r="D118" s="53" t="s">
        <v>225</v>
      </c>
      <c r="E118" s="53" t="s">
        <v>226</v>
      </c>
      <c r="F118" s="53" t="s">
        <v>143</v>
      </c>
      <c r="G118" s="53" t="s">
        <v>508</v>
      </c>
      <c r="H118" s="99" t="s">
        <v>145</v>
      </c>
      <c r="I118" s="170" t="s">
        <v>509</v>
      </c>
      <c r="J118" s="170" t="s">
        <v>510</v>
      </c>
      <c r="K118" s="170" t="s">
        <v>511</v>
      </c>
      <c r="L118" s="55" t="s">
        <v>445</v>
      </c>
      <c r="M118" s="55" t="s">
        <v>240</v>
      </c>
      <c r="N118" s="56" t="n">
        <v>200</v>
      </c>
      <c r="O118" s="56" t="n">
        <v>200</v>
      </c>
      <c r="P118" s="57" t="n">
        <v>200</v>
      </c>
      <c r="Q118" s="56" t="n">
        <f aca="false">SUM(R118:S118)</f>
        <v>200</v>
      </c>
      <c r="R118" s="56" t="n">
        <v>200</v>
      </c>
      <c r="S118" s="56" t="n">
        <v>0</v>
      </c>
      <c r="T118" s="56" t="n">
        <f aca="false">SUM(U118:V118)</f>
        <v>200</v>
      </c>
      <c r="U118" s="56" t="n">
        <v>200</v>
      </c>
      <c r="V118" s="56" t="n">
        <v>0</v>
      </c>
      <c r="W118" s="56" t="n">
        <f aca="false">SUM(X118:Y118)</f>
        <v>200</v>
      </c>
      <c r="X118" s="56" t="n">
        <v>200</v>
      </c>
      <c r="Y118" s="56" t="n">
        <v>0</v>
      </c>
    </row>
    <row r="119" customFormat="false" ht="270" hidden="false" customHeight="true" outlineLevel="0" collapsed="false">
      <c r="A119" s="122"/>
      <c r="B119" s="52" t="s">
        <v>338</v>
      </c>
      <c r="C119" s="53" t="s">
        <v>339</v>
      </c>
      <c r="D119" s="53" t="s">
        <v>512</v>
      </c>
      <c r="E119" s="53" t="s">
        <v>513</v>
      </c>
      <c r="F119" s="53" t="s">
        <v>342</v>
      </c>
      <c r="G119" s="53" t="s">
        <v>343</v>
      </c>
      <c r="H119" s="99" t="s">
        <v>344</v>
      </c>
      <c r="I119" s="53" t="s">
        <v>345</v>
      </c>
      <c r="J119" s="53" t="s">
        <v>346</v>
      </c>
      <c r="K119" s="53" t="s">
        <v>347</v>
      </c>
      <c r="L119" s="55" t="s">
        <v>60</v>
      </c>
      <c r="M119" s="55" t="s">
        <v>59</v>
      </c>
      <c r="N119" s="56" t="n">
        <v>48</v>
      </c>
      <c r="O119" s="56" t="n">
        <v>48</v>
      </c>
      <c r="P119" s="57" t="n">
        <v>47</v>
      </c>
      <c r="Q119" s="56" t="n">
        <f aca="false">SUM(R119:S119)</f>
        <v>47</v>
      </c>
      <c r="R119" s="56" t="n">
        <v>47</v>
      </c>
      <c r="S119" s="56" t="n">
        <v>0</v>
      </c>
      <c r="T119" s="56" t="n">
        <f aca="false">SUM(U119:V119)</f>
        <v>47</v>
      </c>
      <c r="U119" s="56" t="n">
        <v>47</v>
      </c>
      <c r="V119" s="56" t="n">
        <v>0</v>
      </c>
      <c r="W119" s="56" t="n">
        <f aca="false">SUM(X119:Y119)</f>
        <v>47</v>
      </c>
      <c r="X119" s="56" t="n">
        <v>47</v>
      </c>
      <c r="Y119" s="56" t="n">
        <v>0</v>
      </c>
    </row>
    <row r="120" customFormat="false" ht="158.25" hidden="false" customHeight="true" outlineLevel="0" collapsed="false">
      <c r="A120" s="122"/>
      <c r="B120" s="52" t="s">
        <v>514</v>
      </c>
      <c r="C120" s="53" t="s">
        <v>515</v>
      </c>
      <c r="D120" s="53" t="s">
        <v>516</v>
      </c>
      <c r="E120" s="53" t="s">
        <v>517</v>
      </c>
      <c r="F120" s="106" t="s">
        <v>518</v>
      </c>
      <c r="G120" s="106" t="s">
        <v>519</v>
      </c>
      <c r="H120" s="170" t="s">
        <v>520</v>
      </c>
      <c r="I120" s="106" t="s">
        <v>521</v>
      </c>
      <c r="J120" s="106" t="s">
        <v>522</v>
      </c>
      <c r="K120" s="106" t="s">
        <v>523</v>
      </c>
      <c r="L120" s="55" t="s">
        <v>60</v>
      </c>
      <c r="M120" s="55" t="s">
        <v>116</v>
      </c>
      <c r="N120" s="56" t="n">
        <v>500</v>
      </c>
      <c r="O120" s="56" t="n">
        <v>500</v>
      </c>
      <c r="P120" s="57" t="n">
        <v>900</v>
      </c>
      <c r="Q120" s="56" t="n">
        <f aca="false">SUM(R120:S120)</f>
        <v>10000</v>
      </c>
      <c r="R120" s="56" t="n">
        <v>10000</v>
      </c>
      <c r="S120" s="56" t="n">
        <v>0</v>
      </c>
      <c r="T120" s="56" t="n">
        <f aca="false">SUM(U120:V120)</f>
        <v>0</v>
      </c>
      <c r="U120" s="56" t="n">
        <v>0</v>
      </c>
      <c r="V120" s="56" t="n">
        <v>0</v>
      </c>
      <c r="W120" s="56" t="n">
        <f aca="false">SUM(X120:Y120)</f>
        <v>0</v>
      </c>
      <c r="X120" s="56" t="n">
        <v>0</v>
      </c>
      <c r="Y120" s="56" t="n">
        <v>0</v>
      </c>
    </row>
    <row r="121" customFormat="false" ht="12" hidden="false" customHeight="false" outlineLevel="0" collapsed="false">
      <c r="B121" s="67"/>
      <c r="C121" s="46"/>
      <c r="D121" s="46"/>
      <c r="E121" s="46"/>
      <c r="F121" s="46"/>
      <c r="G121" s="46"/>
      <c r="H121" s="46"/>
      <c r="I121" s="46"/>
      <c r="J121" s="46"/>
      <c r="K121" s="46"/>
      <c r="L121" s="47"/>
      <c r="M121" s="47"/>
      <c r="N121" s="179"/>
      <c r="O121" s="179"/>
      <c r="P121" s="180"/>
      <c r="Q121" s="179"/>
      <c r="R121" s="179"/>
      <c r="S121" s="179"/>
      <c r="T121" s="181"/>
      <c r="U121" s="182"/>
      <c r="V121" s="179"/>
      <c r="W121" s="179"/>
      <c r="X121" s="182"/>
      <c r="Y121" s="179"/>
    </row>
    <row r="122" customFormat="false" ht="72.6" hidden="false" customHeight="true" outlineLevel="0" collapsed="false">
      <c r="B122" s="75" t="s">
        <v>48</v>
      </c>
      <c r="C122" s="46" t="s">
        <v>35</v>
      </c>
      <c r="D122" s="46" t="s">
        <v>35</v>
      </c>
      <c r="E122" s="46" t="s">
        <v>35</v>
      </c>
      <c r="F122" s="46" t="s">
        <v>35</v>
      </c>
      <c r="G122" s="46" t="s">
        <v>35</v>
      </c>
      <c r="H122" s="46" t="s">
        <v>35</v>
      </c>
      <c r="I122" s="46" t="s">
        <v>35</v>
      </c>
      <c r="J122" s="46" t="s">
        <v>35</v>
      </c>
      <c r="K122" s="46" t="s">
        <v>35</v>
      </c>
      <c r="L122" s="47" t="s">
        <v>35</v>
      </c>
      <c r="M122" s="47" t="s">
        <v>35</v>
      </c>
      <c r="N122" s="96" t="n">
        <f aca="false">SUM(N123:N132)</f>
        <v>383683.9</v>
      </c>
      <c r="O122" s="96" t="n">
        <f aca="false">SUM(O123:O132)</f>
        <v>343114.8</v>
      </c>
      <c r="P122" s="183" t="n">
        <f aca="false">SUM(P123:P132)</f>
        <v>319214.8</v>
      </c>
      <c r="Q122" s="96" t="n">
        <f aca="false">SUM(Q123:Q132)</f>
        <v>387877.5</v>
      </c>
      <c r="R122" s="96" t="n">
        <f aca="false">SUM(R123:R132)</f>
        <v>387498.6</v>
      </c>
      <c r="S122" s="96" t="n">
        <f aca="false">SUM(S123:S132)</f>
        <v>378.9</v>
      </c>
      <c r="T122" s="96" t="n">
        <f aca="false">SUM(T123:T132)</f>
        <v>372546.9</v>
      </c>
      <c r="U122" s="96" t="n">
        <f aca="false">SUM(U123:U132)</f>
        <v>372546.9</v>
      </c>
      <c r="V122" s="96" t="n">
        <f aca="false">SUM(V123:V132)</f>
        <v>0</v>
      </c>
      <c r="W122" s="96" t="n">
        <f aca="false">SUM(W123:W132)</f>
        <v>415597.7</v>
      </c>
      <c r="X122" s="96" t="n">
        <f aca="false">SUM(X123:X132)</f>
        <v>415597.7</v>
      </c>
      <c r="Y122" s="96" t="n">
        <f aca="false">SUM(Y123:Y132)</f>
        <v>0</v>
      </c>
    </row>
    <row r="123" s="178" customFormat="true" ht="103.2" hidden="false" customHeight="true" outlineLevel="0" collapsed="false">
      <c r="B123" s="105" t="s">
        <v>149</v>
      </c>
      <c r="C123" s="106" t="s">
        <v>150</v>
      </c>
      <c r="D123" s="106" t="s">
        <v>524</v>
      </c>
      <c r="E123" s="106" t="s">
        <v>525</v>
      </c>
      <c r="F123" s="106" t="s">
        <v>526</v>
      </c>
      <c r="G123" s="106" t="s">
        <v>154</v>
      </c>
      <c r="H123" s="106" t="s">
        <v>155</v>
      </c>
      <c r="I123" s="54" t="s">
        <v>527</v>
      </c>
      <c r="J123" s="106" t="s">
        <v>528</v>
      </c>
      <c r="K123" s="53" t="s">
        <v>529</v>
      </c>
      <c r="L123" s="55" t="s">
        <v>60</v>
      </c>
      <c r="M123" s="55" t="s">
        <v>159</v>
      </c>
      <c r="N123" s="56" t="n">
        <v>24183.3</v>
      </c>
      <c r="O123" s="56" t="n">
        <v>22189.9</v>
      </c>
      <c r="P123" s="57" t="n">
        <v>12496.9</v>
      </c>
      <c r="Q123" s="56" t="n">
        <f aca="false">SUM(R123:S123)</f>
        <v>6020.7</v>
      </c>
      <c r="R123" s="56" t="n">
        <v>6020.7</v>
      </c>
      <c r="S123" s="56" t="n">
        <v>0</v>
      </c>
      <c r="T123" s="56" t="n">
        <f aca="false">SUM(U123:V123)</f>
        <v>6020.7</v>
      </c>
      <c r="U123" s="56" t="n">
        <v>6020.7</v>
      </c>
      <c r="V123" s="56" t="n">
        <v>0</v>
      </c>
      <c r="W123" s="56" t="n">
        <f aca="false">SUM(X123:Y123)</f>
        <v>6020.7</v>
      </c>
      <c r="X123" s="56" t="n">
        <v>6020.7</v>
      </c>
      <c r="Y123" s="56" t="n">
        <v>0</v>
      </c>
    </row>
    <row r="124" customFormat="false" ht="234" hidden="false" customHeight="true" outlineLevel="0" collapsed="false">
      <c r="A124" s="122"/>
      <c r="B124" s="52" t="s">
        <v>160</v>
      </c>
      <c r="C124" s="53" t="s">
        <v>150</v>
      </c>
      <c r="D124" s="53" t="s">
        <v>530</v>
      </c>
      <c r="E124" s="53" t="s">
        <v>525</v>
      </c>
      <c r="F124" s="53" t="s">
        <v>161</v>
      </c>
      <c r="G124" s="53" t="s">
        <v>162</v>
      </c>
      <c r="H124" s="53" t="s">
        <v>163</v>
      </c>
      <c r="I124" s="54" t="s">
        <v>531</v>
      </c>
      <c r="J124" s="53" t="s">
        <v>532</v>
      </c>
      <c r="K124" s="53" t="s">
        <v>533</v>
      </c>
      <c r="L124" s="55" t="s">
        <v>534</v>
      </c>
      <c r="M124" s="55" t="s">
        <v>535</v>
      </c>
      <c r="N124" s="56" t="n">
        <v>138899.8</v>
      </c>
      <c r="O124" s="56" t="n">
        <v>136856.5</v>
      </c>
      <c r="P124" s="57" t="n">
        <v>145572.2</v>
      </c>
      <c r="Q124" s="56" t="n">
        <f aca="false">SUM(R124:S124)</f>
        <v>178204.3</v>
      </c>
      <c r="R124" s="56" t="n">
        <v>178204.3</v>
      </c>
      <c r="S124" s="56" t="n">
        <v>0</v>
      </c>
      <c r="T124" s="56" t="n">
        <f aca="false">SUM(U124:V124)</f>
        <v>178204.3</v>
      </c>
      <c r="U124" s="56" t="n">
        <v>178204.3</v>
      </c>
      <c r="V124" s="56" t="n">
        <v>0</v>
      </c>
      <c r="W124" s="56" t="n">
        <f aca="false">SUM(X124:Y124)</f>
        <v>178204.3</v>
      </c>
      <c r="X124" s="56" t="n">
        <v>178204.3</v>
      </c>
      <c r="Y124" s="56" t="n">
        <v>0</v>
      </c>
    </row>
    <row r="125" customFormat="false" ht="235.2" hidden="false" customHeight="true" outlineLevel="0" collapsed="false">
      <c r="A125" s="122"/>
      <c r="B125" s="67" t="s">
        <v>64</v>
      </c>
      <c r="C125" s="53" t="s">
        <v>536</v>
      </c>
      <c r="D125" s="53" t="s">
        <v>537</v>
      </c>
      <c r="E125" s="53" t="s">
        <v>538</v>
      </c>
      <c r="F125" s="69" t="s">
        <v>68</v>
      </c>
      <c r="G125" s="69" t="s">
        <v>69</v>
      </c>
      <c r="H125" s="69" t="s">
        <v>70</v>
      </c>
      <c r="I125" s="77" t="s">
        <v>539</v>
      </c>
      <c r="J125" s="77" t="s">
        <v>540</v>
      </c>
      <c r="K125" s="77" t="s">
        <v>541</v>
      </c>
      <c r="L125" s="55" t="s">
        <v>542</v>
      </c>
      <c r="M125" s="55" t="s">
        <v>543</v>
      </c>
      <c r="N125" s="56" t="n">
        <v>53008.4</v>
      </c>
      <c r="O125" s="56" t="n">
        <v>52102.4</v>
      </c>
      <c r="P125" s="57" t="n">
        <v>72572.9</v>
      </c>
      <c r="Q125" s="56" t="n">
        <f aca="false">SUM(R125:S125)</f>
        <v>114497.6</v>
      </c>
      <c r="R125" s="56" t="n">
        <v>114497.6</v>
      </c>
      <c r="S125" s="56" t="n">
        <v>0</v>
      </c>
      <c r="T125" s="56" t="n">
        <f aca="false">SUM(U125:V125)</f>
        <v>114497.6</v>
      </c>
      <c r="U125" s="56" t="n">
        <v>114497.6</v>
      </c>
      <c r="V125" s="56" t="n">
        <v>0</v>
      </c>
      <c r="W125" s="56" t="n">
        <f aca="false">SUM(X125:Y125)</f>
        <v>114497.6</v>
      </c>
      <c r="X125" s="56" t="n">
        <v>114497.6</v>
      </c>
      <c r="Y125" s="56" t="n">
        <v>0</v>
      </c>
    </row>
    <row r="126" customFormat="false" ht="213.6" hidden="false" customHeight="true" outlineLevel="0" collapsed="false">
      <c r="A126" s="122"/>
      <c r="B126" s="52" t="s">
        <v>544</v>
      </c>
      <c r="C126" s="53" t="s">
        <v>545</v>
      </c>
      <c r="D126" s="53" t="s">
        <v>546</v>
      </c>
      <c r="E126" s="53" t="s">
        <v>547</v>
      </c>
      <c r="F126" s="53" t="s">
        <v>548</v>
      </c>
      <c r="G126" s="53" t="s">
        <v>549</v>
      </c>
      <c r="H126" s="53" t="s">
        <v>550</v>
      </c>
      <c r="I126" s="106" t="s">
        <v>551</v>
      </c>
      <c r="J126" s="106" t="s">
        <v>552</v>
      </c>
      <c r="K126" s="106" t="s">
        <v>553</v>
      </c>
      <c r="L126" s="78" t="s">
        <v>32</v>
      </c>
      <c r="M126" s="78" t="s">
        <v>290</v>
      </c>
      <c r="N126" s="56" t="n">
        <v>7731.9</v>
      </c>
      <c r="O126" s="56" t="n">
        <v>7731.9</v>
      </c>
      <c r="P126" s="57" t="n">
        <v>8541.7</v>
      </c>
      <c r="Q126" s="56" t="n">
        <f aca="false">SUM(R126:S126)</f>
        <v>10546.7</v>
      </c>
      <c r="R126" s="56" t="n">
        <v>10546.7</v>
      </c>
      <c r="S126" s="56" t="n">
        <v>0</v>
      </c>
      <c r="T126" s="56" t="n">
        <f aca="false">SUM(U126:V126)</f>
        <v>10546.7</v>
      </c>
      <c r="U126" s="58" t="n">
        <v>10546.7</v>
      </c>
      <c r="V126" s="56" t="n">
        <v>0</v>
      </c>
      <c r="W126" s="56" t="n">
        <f aca="false">SUM(X126:Y126)</f>
        <v>10546.7</v>
      </c>
      <c r="X126" s="58" t="n">
        <v>10546.7</v>
      </c>
      <c r="Y126" s="56" t="n">
        <v>0</v>
      </c>
    </row>
    <row r="127" customFormat="false" ht="114" hidden="false" customHeight="true" outlineLevel="0" collapsed="false">
      <c r="B127" s="52" t="s">
        <v>554</v>
      </c>
      <c r="C127" s="53" t="s">
        <v>170</v>
      </c>
      <c r="D127" s="53" t="s">
        <v>555</v>
      </c>
      <c r="E127" s="53" t="s">
        <v>172</v>
      </c>
      <c r="F127" s="80" t="s">
        <v>556</v>
      </c>
      <c r="G127" s="80" t="s">
        <v>440</v>
      </c>
      <c r="H127" s="80" t="s">
        <v>557</v>
      </c>
      <c r="I127" s="80" t="s">
        <v>558</v>
      </c>
      <c r="J127" s="80" t="s">
        <v>440</v>
      </c>
      <c r="K127" s="80" t="s">
        <v>91</v>
      </c>
      <c r="L127" s="78" t="s">
        <v>302</v>
      </c>
      <c r="M127" s="78" t="s">
        <v>93</v>
      </c>
      <c r="N127" s="56" t="n">
        <v>33971</v>
      </c>
      <c r="O127" s="56" t="n">
        <v>32367.6</v>
      </c>
      <c r="P127" s="57" t="n">
        <v>29392.5</v>
      </c>
      <c r="Q127" s="56" t="n">
        <f aca="false">SUM(R127:S127)</f>
        <v>28615</v>
      </c>
      <c r="R127" s="56" t="n">
        <v>28615</v>
      </c>
      <c r="S127" s="56" t="n">
        <v>0</v>
      </c>
      <c r="T127" s="56" t="n">
        <f aca="false">SUM(U127:V127)</f>
        <v>25764.6</v>
      </c>
      <c r="U127" s="56" t="n">
        <v>25764.6</v>
      </c>
      <c r="V127" s="56" t="n">
        <v>0</v>
      </c>
      <c r="W127" s="56" t="n">
        <f aca="false">SUM(X127:Y127)</f>
        <v>28615</v>
      </c>
      <c r="X127" s="56" t="n">
        <v>28615</v>
      </c>
      <c r="Y127" s="56" t="n">
        <v>0</v>
      </c>
    </row>
    <row r="128" customFormat="false" ht="81" hidden="false" customHeight="true" outlineLevel="0" collapsed="false">
      <c r="B128" s="52" t="s">
        <v>559</v>
      </c>
      <c r="C128" s="65" t="s">
        <v>560</v>
      </c>
      <c r="D128" s="65" t="s">
        <v>440</v>
      </c>
      <c r="E128" s="65" t="s">
        <v>561</v>
      </c>
      <c r="F128" s="65" t="s">
        <v>153</v>
      </c>
      <c r="G128" s="65"/>
      <c r="H128" s="65" t="s">
        <v>562</v>
      </c>
      <c r="I128" s="65" t="s">
        <v>563</v>
      </c>
      <c r="J128" s="65" t="s">
        <v>440</v>
      </c>
      <c r="K128" s="65" t="s">
        <v>564</v>
      </c>
      <c r="L128" s="78" t="s">
        <v>92</v>
      </c>
      <c r="M128" s="78" t="s">
        <v>60</v>
      </c>
      <c r="N128" s="56" t="n">
        <v>9763</v>
      </c>
      <c r="O128" s="56" t="n">
        <v>9763</v>
      </c>
      <c r="P128" s="57" t="n">
        <v>10857.8</v>
      </c>
      <c r="Q128" s="56" t="n">
        <f aca="false">SUM(R128:S128)</f>
        <v>10823.8</v>
      </c>
      <c r="R128" s="56" t="n">
        <v>10823.8</v>
      </c>
      <c r="S128" s="56" t="n">
        <v>0</v>
      </c>
      <c r="T128" s="56" t="n">
        <f aca="false">SUM(U128:V128)</f>
        <v>10823.8</v>
      </c>
      <c r="U128" s="56" t="n">
        <v>10823.8</v>
      </c>
      <c r="V128" s="56" t="n">
        <v>0</v>
      </c>
      <c r="W128" s="56" t="n">
        <f aca="false">SUM(X128:Y128)</f>
        <v>10823.8</v>
      </c>
      <c r="X128" s="56" t="n">
        <v>10823.8</v>
      </c>
      <c r="Y128" s="56" t="n">
        <v>0</v>
      </c>
    </row>
    <row r="129" customFormat="false" ht="120.6" hidden="false" customHeight="true" outlineLevel="0" collapsed="false">
      <c r="B129" s="52" t="s">
        <v>242</v>
      </c>
      <c r="C129" s="65" t="s">
        <v>243</v>
      </c>
      <c r="D129" s="65" t="s">
        <v>244</v>
      </c>
      <c r="E129" s="65" t="s">
        <v>245</v>
      </c>
      <c r="F129" s="65"/>
      <c r="G129" s="65"/>
      <c r="H129" s="65"/>
      <c r="I129" s="65" t="s">
        <v>246</v>
      </c>
      <c r="J129" s="65" t="s">
        <v>247</v>
      </c>
      <c r="K129" s="65" t="s">
        <v>248</v>
      </c>
      <c r="L129" s="78" t="s">
        <v>565</v>
      </c>
      <c r="M129" s="78" t="s">
        <v>566</v>
      </c>
      <c r="N129" s="56" t="n">
        <v>2433.6</v>
      </c>
      <c r="O129" s="56" t="n">
        <v>2264.5</v>
      </c>
      <c r="P129" s="57" t="n">
        <v>1500</v>
      </c>
      <c r="Q129" s="56" t="n">
        <f aca="false">SUM(R129:S129)</f>
        <v>1500</v>
      </c>
      <c r="R129" s="56" t="n">
        <v>1500</v>
      </c>
      <c r="S129" s="56" t="n">
        <v>0</v>
      </c>
      <c r="T129" s="56" t="n">
        <f aca="false">SUM(U129:V129)</f>
        <v>1500</v>
      </c>
      <c r="U129" s="56" t="n">
        <v>1500</v>
      </c>
      <c r="V129" s="56" t="n">
        <v>0</v>
      </c>
      <c r="W129" s="56" t="n">
        <f aca="false">SUM(X129:Y129)</f>
        <v>1500</v>
      </c>
      <c r="X129" s="56" t="n">
        <v>1500</v>
      </c>
      <c r="Y129" s="56" t="n">
        <v>0</v>
      </c>
    </row>
    <row r="130" customFormat="false" ht="398.4" hidden="false" customHeight="true" outlineLevel="0" collapsed="false">
      <c r="B130" s="52" t="s">
        <v>306</v>
      </c>
      <c r="C130" s="77" t="s">
        <v>65</v>
      </c>
      <c r="D130" s="77" t="s">
        <v>567</v>
      </c>
      <c r="E130" s="77" t="s">
        <v>307</v>
      </c>
      <c r="F130" s="65"/>
      <c r="G130" s="65"/>
      <c r="H130" s="65"/>
      <c r="I130" s="80" t="s">
        <v>568</v>
      </c>
      <c r="J130" s="65" t="s">
        <v>569</v>
      </c>
      <c r="K130" s="65" t="s">
        <v>570</v>
      </c>
      <c r="L130" s="78" t="s">
        <v>571</v>
      </c>
      <c r="M130" s="78" t="s">
        <v>572</v>
      </c>
      <c r="N130" s="56" t="n">
        <v>8510.4</v>
      </c>
      <c r="O130" s="56" t="n">
        <v>8337.7</v>
      </c>
      <c r="P130" s="57" t="n">
        <v>36528.4</v>
      </c>
      <c r="Q130" s="56" t="n">
        <f aca="false">SUM(R130:S130)</f>
        <v>37669.4</v>
      </c>
      <c r="R130" s="56" t="n">
        <v>37290.5</v>
      </c>
      <c r="S130" s="56" t="n">
        <v>378.9</v>
      </c>
      <c r="T130" s="56" t="n">
        <f aca="false">SUM(U130:V130)</f>
        <v>25189.2</v>
      </c>
      <c r="U130" s="56" t="n">
        <v>25189.2</v>
      </c>
      <c r="V130" s="56" t="n">
        <v>0</v>
      </c>
      <c r="W130" s="56" t="n">
        <f aca="false">SUM(X130:Y130)</f>
        <v>65389.6</v>
      </c>
      <c r="X130" s="56" t="n">
        <v>65389.6</v>
      </c>
      <c r="Y130" s="56" t="n">
        <v>0</v>
      </c>
    </row>
    <row r="131" customFormat="false" ht="84.75" hidden="false" customHeight="true" outlineLevel="0" collapsed="false">
      <c r="B131" s="52" t="s">
        <v>169</v>
      </c>
      <c r="C131" s="53" t="s">
        <v>170</v>
      </c>
      <c r="D131" s="53" t="s">
        <v>171</v>
      </c>
      <c r="E131" s="53" t="s">
        <v>172</v>
      </c>
      <c r="F131" s="65" t="s">
        <v>173</v>
      </c>
      <c r="G131" s="65" t="s">
        <v>573</v>
      </c>
      <c r="H131" s="65" t="s">
        <v>574</v>
      </c>
      <c r="I131" s="54"/>
      <c r="J131" s="53" t="s">
        <v>575</v>
      </c>
      <c r="K131" s="53" t="s">
        <v>576</v>
      </c>
      <c r="L131" s="78" t="s">
        <v>577</v>
      </c>
      <c r="M131" s="78" t="s">
        <v>578</v>
      </c>
      <c r="N131" s="56" t="n">
        <v>605</v>
      </c>
      <c r="O131" s="56" t="n">
        <v>605</v>
      </c>
      <c r="P131" s="57" t="n">
        <v>205</v>
      </c>
      <c r="Q131" s="56" t="n">
        <f aca="false">SUM(R131:S131)</f>
        <v>0</v>
      </c>
      <c r="R131" s="56" t="n">
        <v>0</v>
      </c>
      <c r="S131" s="56" t="n">
        <v>0</v>
      </c>
      <c r="T131" s="56" t="n">
        <f aca="false">SUM(U131:V131)</f>
        <v>0</v>
      </c>
      <c r="U131" s="58" t="n">
        <v>0</v>
      </c>
      <c r="V131" s="56" t="n">
        <v>0</v>
      </c>
      <c r="W131" s="56" t="n">
        <f aca="false">SUM(X131:Y131)</f>
        <v>0</v>
      </c>
      <c r="X131" s="58" t="n">
        <v>0</v>
      </c>
      <c r="Y131" s="56" t="n">
        <v>0</v>
      </c>
    </row>
    <row r="132" customFormat="false" ht="142.2" hidden="false" customHeight="true" outlineLevel="0" collapsed="false">
      <c r="B132" s="128" t="s">
        <v>579</v>
      </c>
      <c r="C132" s="53" t="s">
        <v>170</v>
      </c>
      <c r="D132" s="53" t="s">
        <v>251</v>
      </c>
      <c r="E132" s="53" t="s">
        <v>172</v>
      </c>
      <c r="F132" s="184" t="s">
        <v>580</v>
      </c>
      <c r="G132" s="130" t="s">
        <v>581</v>
      </c>
      <c r="H132" s="130" t="s">
        <v>582</v>
      </c>
      <c r="I132" s="130" t="s">
        <v>583</v>
      </c>
      <c r="J132" s="130" t="s">
        <v>440</v>
      </c>
      <c r="K132" s="130" t="s">
        <v>584</v>
      </c>
      <c r="L132" s="124" t="s">
        <v>585</v>
      </c>
      <c r="M132" s="124" t="s">
        <v>586</v>
      </c>
      <c r="N132" s="127" t="n">
        <v>104577.5</v>
      </c>
      <c r="O132" s="127" t="n">
        <v>70896.3</v>
      </c>
      <c r="P132" s="131" t="n">
        <v>1547.4</v>
      </c>
      <c r="Q132" s="127" t="n">
        <f aca="false">SUM(R132:S132)</f>
        <v>0</v>
      </c>
      <c r="R132" s="127" t="n">
        <v>0</v>
      </c>
      <c r="S132" s="127" t="n">
        <v>0</v>
      </c>
      <c r="T132" s="127" t="n">
        <f aca="false">SUM(U132:V132)</f>
        <v>0</v>
      </c>
      <c r="U132" s="132" t="n">
        <v>0</v>
      </c>
      <c r="V132" s="127" t="n">
        <v>0</v>
      </c>
      <c r="W132" s="127" t="n">
        <f aca="false">SUM(X132:Y132)</f>
        <v>0</v>
      </c>
      <c r="X132" s="132" t="n">
        <v>0</v>
      </c>
      <c r="Y132" s="127" t="n">
        <v>0</v>
      </c>
    </row>
    <row r="133" customFormat="false" ht="9.6" hidden="false" customHeight="false" outlineLevel="0" collapsed="false">
      <c r="A133" s="122"/>
      <c r="B133" s="52"/>
      <c r="C133" s="65"/>
      <c r="D133" s="65"/>
      <c r="E133" s="65"/>
      <c r="F133" s="65"/>
      <c r="G133" s="65"/>
      <c r="H133" s="65"/>
      <c r="I133" s="65"/>
      <c r="J133" s="65"/>
      <c r="K133" s="65"/>
      <c r="L133" s="78"/>
      <c r="M133" s="78"/>
      <c r="N133" s="166"/>
      <c r="O133" s="166"/>
      <c r="P133" s="167"/>
      <c r="Q133" s="166"/>
      <c r="R133" s="166"/>
      <c r="S133" s="166"/>
      <c r="T133" s="166"/>
      <c r="U133" s="176"/>
      <c r="V133" s="166"/>
      <c r="W133" s="166"/>
      <c r="X133" s="176"/>
      <c r="Y133" s="166"/>
    </row>
    <row r="134" customFormat="false" ht="80.4" hidden="false" customHeight="true" outlineLevel="0" collapsed="false">
      <c r="A134" s="122"/>
      <c r="B134" s="75" t="s">
        <v>74</v>
      </c>
      <c r="C134" s="133"/>
      <c r="D134" s="133"/>
      <c r="E134" s="133"/>
      <c r="F134" s="133"/>
      <c r="G134" s="133"/>
      <c r="H134" s="133"/>
      <c r="I134" s="133"/>
      <c r="J134" s="133"/>
      <c r="K134" s="133"/>
      <c r="L134" s="134"/>
      <c r="M134" s="134"/>
      <c r="N134" s="62" t="n">
        <f aca="false">SUM(N135,N137,N140,N142)</f>
        <v>2659.2</v>
      </c>
      <c r="O134" s="62" t="n">
        <f aca="false">SUM(O135,O137,O140,O142)</f>
        <v>2579.4</v>
      </c>
      <c r="P134" s="123" t="n">
        <f aca="false">SUM(P135,P137,P140,P142)</f>
        <v>3041.2</v>
      </c>
      <c r="Q134" s="62" t="n">
        <f aca="false">SUM(Q135,Q137,Q140,Q142)</f>
        <v>1672.3</v>
      </c>
      <c r="R134" s="62" t="n">
        <f aca="false">SUM(R135,R137,R140,R142)</f>
        <v>1672.3</v>
      </c>
      <c r="S134" s="62" t="n">
        <f aca="false">SUM(S135,S137,S140,S142)</f>
        <v>0</v>
      </c>
      <c r="T134" s="62" t="n">
        <f aca="false">SUM(T135,T137,T140,T142)</f>
        <v>1690.3</v>
      </c>
      <c r="U134" s="62" t="n">
        <f aca="false">SUM(U135,U137,U140,U142)</f>
        <v>1690.3</v>
      </c>
      <c r="V134" s="62" t="n">
        <f aca="false">SUM(V135,V137,V140,V142)</f>
        <v>0</v>
      </c>
      <c r="W134" s="62" t="n">
        <f aca="false">SUM(W135,W137,W140,W142)</f>
        <v>1708.3</v>
      </c>
      <c r="X134" s="62" t="n">
        <f aca="false">SUM(X135,X137,X140,X142)</f>
        <v>1708.3</v>
      </c>
      <c r="Y134" s="62" t="n">
        <f aca="false">SUM(Y135,Y137,Y140,Y142)</f>
        <v>0</v>
      </c>
    </row>
    <row r="135" customFormat="false" ht="42.75" hidden="false" customHeight="true" outlineLevel="0" collapsed="false">
      <c r="B135" s="52" t="s">
        <v>75</v>
      </c>
      <c r="C135" s="113"/>
      <c r="D135" s="113"/>
      <c r="E135" s="113"/>
      <c r="F135" s="113"/>
      <c r="G135" s="113"/>
      <c r="H135" s="113"/>
      <c r="I135" s="113"/>
      <c r="J135" s="113"/>
      <c r="K135" s="113"/>
      <c r="L135" s="78"/>
      <c r="M135" s="78"/>
      <c r="N135" s="56" t="n">
        <f aca="false">SUM(N136:N136)</f>
        <v>630.2</v>
      </c>
      <c r="O135" s="56" t="n">
        <f aca="false">SUM(O136:O136)</f>
        <v>550.4</v>
      </c>
      <c r="P135" s="56" t="n">
        <f aca="false">SUM(P136:P136)</f>
        <v>630.2</v>
      </c>
      <c r="Q135" s="56" t="n">
        <f aca="false">SUM(R135:S135)</f>
        <v>255</v>
      </c>
      <c r="R135" s="56" t="n">
        <f aca="false">SUM(R136:R136)</f>
        <v>255</v>
      </c>
      <c r="S135" s="56" t="n">
        <f aca="false">SUM(S136:S136)</f>
        <v>0</v>
      </c>
      <c r="T135" s="56" t="n">
        <f aca="false">SUM(U135:V135)</f>
        <v>255</v>
      </c>
      <c r="U135" s="56" t="n">
        <f aca="false">SUM(U136:U136)</f>
        <v>255</v>
      </c>
      <c r="V135" s="56" t="n">
        <f aca="false">SUM(V136:V136)</f>
        <v>0</v>
      </c>
      <c r="W135" s="56" t="n">
        <f aca="false">SUM(X135:Y135)</f>
        <v>255</v>
      </c>
      <c r="X135" s="56" t="n">
        <f aca="false">SUM(X136:X136)</f>
        <v>255</v>
      </c>
      <c r="Y135" s="56" t="n">
        <f aca="false">SUM(Y136:Y136)</f>
        <v>0</v>
      </c>
    </row>
    <row r="136" customFormat="false" ht="124.8" hidden="false" customHeight="true" outlineLevel="0" collapsed="false">
      <c r="B136" s="52" t="s">
        <v>587</v>
      </c>
      <c r="C136" s="53" t="s">
        <v>588</v>
      </c>
      <c r="D136" s="53" t="s">
        <v>589</v>
      </c>
      <c r="E136" s="53" t="s">
        <v>590</v>
      </c>
      <c r="F136" s="53" t="s">
        <v>591</v>
      </c>
      <c r="G136" s="53" t="s">
        <v>592</v>
      </c>
      <c r="H136" s="53" t="s">
        <v>593</v>
      </c>
      <c r="I136" s="99" t="s">
        <v>594</v>
      </c>
      <c r="J136" s="99" t="s">
        <v>595</v>
      </c>
      <c r="K136" s="99" t="s">
        <v>148</v>
      </c>
      <c r="L136" s="55" t="s">
        <v>93</v>
      </c>
      <c r="M136" s="55" t="s">
        <v>105</v>
      </c>
      <c r="N136" s="56" t="n">
        <v>630.2</v>
      </c>
      <c r="O136" s="56" t="n">
        <v>550.4</v>
      </c>
      <c r="P136" s="57" t="n">
        <v>630.2</v>
      </c>
      <c r="Q136" s="56" t="n">
        <f aca="false">SUM(R136:S136)</f>
        <v>255</v>
      </c>
      <c r="R136" s="56" t="n">
        <v>255</v>
      </c>
      <c r="S136" s="56" t="n">
        <v>0</v>
      </c>
      <c r="T136" s="56" t="n">
        <f aca="false">SUM(U136:V136)</f>
        <v>255</v>
      </c>
      <c r="U136" s="58" t="n">
        <v>255</v>
      </c>
      <c r="V136" s="56" t="n">
        <v>0</v>
      </c>
      <c r="W136" s="56" t="n">
        <f aca="false">SUM(X136:Y136)</f>
        <v>255</v>
      </c>
      <c r="X136" s="58" t="n">
        <v>255</v>
      </c>
      <c r="Y136" s="56" t="n">
        <v>0</v>
      </c>
    </row>
    <row r="137" customFormat="false" ht="75.75" hidden="false" customHeight="true" outlineLevel="0" collapsed="false">
      <c r="B137" s="52" t="s">
        <v>82</v>
      </c>
      <c r="C137" s="113"/>
      <c r="D137" s="113"/>
      <c r="E137" s="113"/>
      <c r="F137" s="113"/>
      <c r="G137" s="113"/>
      <c r="H137" s="113"/>
      <c r="I137" s="113"/>
      <c r="J137" s="113"/>
      <c r="K137" s="113"/>
      <c r="L137" s="78"/>
      <c r="M137" s="78"/>
      <c r="N137" s="56" t="n">
        <f aca="false">SUM(N138:N139)</f>
        <v>2029</v>
      </c>
      <c r="O137" s="56" t="n">
        <f aca="false">SUM(O138:O139)</f>
        <v>2029</v>
      </c>
      <c r="P137" s="56" t="n">
        <f aca="false">SUM(P138:P139)</f>
        <v>2411</v>
      </c>
      <c r="Q137" s="56" t="n">
        <f aca="false">SUM(Q138:Q139)</f>
        <v>1417.3</v>
      </c>
      <c r="R137" s="56" t="n">
        <f aca="false">SUM(R138:R139)</f>
        <v>1417.3</v>
      </c>
      <c r="S137" s="56" t="n">
        <f aca="false">SUM(S138:S139)</f>
        <v>0</v>
      </c>
      <c r="T137" s="56" t="n">
        <f aca="false">SUM(T138:T139)</f>
        <v>1435.3</v>
      </c>
      <c r="U137" s="56" t="n">
        <f aca="false">SUM(U138:U139)</f>
        <v>1435.3</v>
      </c>
      <c r="V137" s="56" t="n">
        <f aca="false">SUM(V138:V139)</f>
        <v>0</v>
      </c>
      <c r="W137" s="56" t="n">
        <f aca="false">SUM(W138:W139)</f>
        <v>1453.3</v>
      </c>
      <c r="X137" s="56" t="n">
        <f aca="false">SUM(X138:X139)</f>
        <v>1453.3</v>
      </c>
      <c r="Y137" s="56" t="n">
        <f aca="false">SUM(Y138:Y139)</f>
        <v>0</v>
      </c>
    </row>
    <row r="138" s="178" customFormat="true" ht="54" hidden="false" customHeight="true" outlineLevel="0" collapsed="false">
      <c r="B138" s="105" t="s">
        <v>185</v>
      </c>
      <c r="C138" s="53" t="s">
        <v>186</v>
      </c>
      <c r="D138" s="53" t="s">
        <v>187</v>
      </c>
      <c r="E138" s="53" t="s">
        <v>188</v>
      </c>
      <c r="F138" s="53" t="s">
        <v>596</v>
      </c>
      <c r="G138" s="53" t="s">
        <v>190</v>
      </c>
      <c r="H138" s="53" t="s">
        <v>597</v>
      </c>
      <c r="I138" s="80" t="s">
        <v>598</v>
      </c>
      <c r="J138" s="80" t="s">
        <v>440</v>
      </c>
      <c r="K138" s="80" t="s">
        <v>599</v>
      </c>
      <c r="L138" s="78" t="s">
        <v>302</v>
      </c>
      <c r="M138" s="78" t="s">
        <v>302</v>
      </c>
      <c r="N138" s="56" t="n">
        <v>60</v>
      </c>
      <c r="O138" s="56" t="n">
        <v>60</v>
      </c>
      <c r="P138" s="56" t="n">
        <v>0</v>
      </c>
      <c r="Q138" s="56" t="n">
        <f aca="false">SUM(R138:S138)</f>
        <v>0</v>
      </c>
      <c r="R138" s="56" t="n">
        <v>0</v>
      </c>
      <c r="S138" s="56" t="n">
        <f aca="false">SUM(S139:S140)</f>
        <v>0</v>
      </c>
      <c r="T138" s="56" t="n">
        <f aca="false">SUM(U138:V138)</f>
        <v>0</v>
      </c>
      <c r="U138" s="56" t="n">
        <v>0</v>
      </c>
      <c r="V138" s="56" t="n">
        <f aca="false">SUM(V139:V140)</f>
        <v>0</v>
      </c>
      <c r="W138" s="56" t="n">
        <f aca="false">SUM(X138:Y138)</f>
        <v>0</v>
      </c>
      <c r="X138" s="56" t="n">
        <v>0</v>
      </c>
      <c r="Y138" s="56" t="n">
        <f aca="false">SUM(Y139:Y140)</f>
        <v>0</v>
      </c>
    </row>
    <row r="139" customFormat="false" ht="169.2" hidden="false" customHeight="true" outlineLevel="0" collapsed="false">
      <c r="A139" s="122"/>
      <c r="B139" s="52" t="s">
        <v>83</v>
      </c>
      <c r="C139" s="53" t="s">
        <v>170</v>
      </c>
      <c r="D139" s="53" t="s">
        <v>251</v>
      </c>
      <c r="E139" s="53" t="s">
        <v>172</v>
      </c>
      <c r="F139" s="80" t="s">
        <v>600</v>
      </c>
      <c r="G139" s="53" t="s">
        <v>190</v>
      </c>
      <c r="H139" s="80" t="s">
        <v>601</v>
      </c>
      <c r="I139" s="185" t="s">
        <v>602</v>
      </c>
      <c r="J139" s="84" t="s">
        <v>603</v>
      </c>
      <c r="K139" s="84" t="s">
        <v>604</v>
      </c>
      <c r="L139" s="78" t="s">
        <v>605</v>
      </c>
      <c r="M139" s="78" t="s">
        <v>606</v>
      </c>
      <c r="N139" s="56" t="n">
        <v>1969</v>
      </c>
      <c r="O139" s="56" t="n">
        <v>1969</v>
      </c>
      <c r="P139" s="57" t="n">
        <v>2411</v>
      </c>
      <c r="Q139" s="56" t="n">
        <f aca="false">SUM(R139:S139)</f>
        <v>1417.3</v>
      </c>
      <c r="R139" s="56" t="n">
        <v>1417.3</v>
      </c>
      <c r="S139" s="56" t="n">
        <v>0</v>
      </c>
      <c r="T139" s="56" t="n">
        <f aca="false">SUM(U139:V139)</f>
        <v>1435.3</v>
      </c>
      <c r="U139" s="58" t="n">
        <v>1435.3</v>
      </c>
      <c r="V139" s="56" t="n">
        <v>0</v>
      </c>
      <c r="W139" s="56" t="n">
        <f aca="false">SUM(X139:Y139)</f>
        <v>1453.3</v>
      </c>
      <c r="X139" s="58" t="n">
        <v>1453.3</v>
      </c>
      <c r="Y139" s="56" t="n">
        <v>0</v>
      </c>
    </row>
    <row r="140" customFormat="false" ht="57" hidden="false" customHeight="true" outlineLevel="0" collapsed="false">
      <c r="A140" s="122"/>
      <c r="B140" s="52" t="s">
        <v>196</v>
      </c>
      <c r="C140" s="113"/>
      <c r="D140" s="113"/>
      <c r="E140" s="113"/>
      <c r="F140" s="113"/>
      <c r="G140" s="113"/>
      <c r="H140" s="113"/>
      <c r="I140" s="113"/>
      <c r="J140" s="113"/>
      <c r="K140" s="113"/>
      <c r="L140" s="78"/>
      <c r="M140" s="78"/>
      <c r="N140" s="56" t="n">
        <f aca="false">SUM(N141:N141)</f>
        <v>0</v>
      </c>
      <c r="O140" s="56" t="n">
        <f aca="false">SUM(O141:O141)</f>
        <v>0</v>
      </c>
      <c r="P140" s="57" t="n">
        <f aca="false">SUM(P141:P141)</f>
        <v>0</v>
      </c>
      <c r="Q140" s="56" t="n">
        <f aca="false">SUM(Q141:Q141)</f>
        <v>0</v>
      </c>
      <c r="R140" s="56" t="n">
        <f aca="false">SUM(R141:R141)</f>
        <v>0</v>
      </c>
      <c r="S140" s="56" t="n">
        <f aca="false">SUM(S141:S141)</f>
        <v>0</v>
      </c>
      <c r="T140" s="56" t="n">
        <f aca="false">SUM(T141:T141)</f>
        <v>0</v>
      </c>
      <c r="U140" s="56" t="n">
        <f aca="false">SUM(U141:U141)</f>
        <v>0</v>
      </c>
      <c r="V140" s="56" t="n">
        <f aca="false">SUM(V141:V141)</f>
        <v>0</v>
      </c>
      <c r="W140" s="56" t="n">
        <f aca="false">SUM(W141:W141)</f>
        <v>0</v>
      </c>
      <c r="X140" s="56" t="n">
        <f aca="false">SUM(X141:X141)</f>
        <v>0</v>
      </c>
      <c r="Y140" s="56" t="n">
        <f aca="false">SUM(Y141:Y141)</f>
        <v>0</v>
      </c>
    </row>
    <row r="141" customFormat="false" ht="9" hidden="false" customHeight="true" outlineLevel="0" collapsed="false">
      <c r="A141" s="122"/>
      <c r="B141" s="52"/>
      <c r="C141" s="53"/>
      <c r="D141" s="53"/>
      <c r="E141" s="53"/>
      <c r="F141" s="186"/>
      <c r="G141" s="186"/>
      <c r="H141" s="186"/>
      <c r="I141" s="65"/>
      <c r="J141" s="84"/>
      <c r="K141" s="84"/>
      <c r="L141" s="78"/>
      <c r="M141" s="78"/>
      <c r="N141" s="56"/>
      <c r="O141" s="56"/>
      <c r="P141" s="57"/>
      <c r="Q141" s="56"/>
      <c r="R141" s="56"/>
      <c r="S141" s="56"/>
      <c r="T141" s="56"/>
      <c r="U141" s="58"/>
      <c r="V141" s="56"/>
      <c r="W141" s="56"/>
      <c r="X141" s="58"/>
      <c r="Y141" s="56"/>
    </row>
    <row r="142" customFormat="false" ht="61.2" hidden="false" customHeight="true" outlineLevel="0" collapsed="false">
      <c r="B142" s="52" t="s">
        <v>607</v>
      </c>
      <c r="C142" s="113"/>
      <c r="D142" s="113"/>
      <c r="E142" s="113"/>
      <c r="F142" s="113"/>
      <c r="G142" s="113"/>
      <c r="H142" s="113"/>
      <c r="I142" s="113"/>
      <c r="J142" s="113"/>
      <c r="K142" s="113"/>
      <c r="L142" s="78"/>
      <c r="M142" s="78"/>
      <c r="N142" s="56" t="n">
        <f aca="false">SUM(N143)</f>
        <v>0</v>
      </c>
      <c r="O142" s="56" t="n">
        <f aca="false">SUM(O143)</f>
        <v>0</v>
      </c>
      <c r="P142" s="56" t="n">
        <f aca="false">SUM(P143)</f>
        <v>0</v>
      </c>
      <c r="Q142" s="56" t="n">
        <f aca="false">SUM(Q143)</f>
        <v>0</v>
      </c>
      <c r="R142" s="56" t="n">
        <f aca="false">SUM(R143)</f>
        <v>0</v>
      </c>
      <c r="S142" s="56" t="n">
        <f aca="false">SUM(S143)</f>
        <v>0</v>
      </c>
      <c r="T142" s="56" t="n">
        <f aca="false">SUM(T143)</f>
        <v>0</v>
      </c>
      <c r="U142" s="56" t="n">
        <f aca="false">SUM(U143)</f>
        <v>0</v>
      </c>
      <c r="V142" s="56" t="n">
        <f aca="false">SUM(V143)</f>
        <v>0</v>
      </c>
      <c r="W142" s="56" t="n">
        <f aca="false">SUM(W143)</f>
        <v>0</v>
      </c>
      <c r="X142" s="56" t="n">
        <f aca="false">SUM(X143)</f>
        <v>0</v>
      </c>
      <c r="Y142" s="56" t="n">
        <f aca="false">SUM(Y143)</f>
        <v>0</v>
      </c>
    </row>
    <row r="143" customFormat="false" ht="8.4" hidden="false" customHeight="true" outlineLevel="0" collapsed="false">
      <c r="B143" s="52"/>
      <c r="C143" s="113"/>
      <c r="D143" s="113"/>
      <c r="E143" s="113"/>
      <c r="F143" s="113"/>
      <c r="G143" s="113"/>
      <c r="H143" s="113"/>
      <c r="I143" s="113"/>
      <c r="J143" s="113"/>
      <c r="K143" s="113"/>
      <c r="L143" s="78"/>
      <c r="M143" s="78"/>
      <c r="N143" s="56"/>
      <c r="O143" s="56"/>
      <c r="P143" s="57"/>
      <c r="Q143" s="56"/>
      <c r="R143" s="56"/>
      <c r="S143" s="56"/>
      <c r="T143" s="66"/>
      <c r="U143" s="58"/>
      <c r="V143" s="56"/>
      <c r="W143" s="56"/>
      <c r="X143" s="58"/>
      <c r="Y143" s="56"/>
    </row>
    <row r="144" customFormat="false" ht="94.2" hidden="false" customHeight="true" outlineLevel="0" collapsed="false">
      <c r="B144" s="75" t="s">
        <v>261</v>
      </c>
      <c r="C144" s="133"/>
      <c r="D144" s="133"/>
      <c r="E144" s="133"/>
      <c r="F144" s="133"/>
      <c r="G144" s="133"/>
      <c r="H144" s="133"/>
      <c r="I144" s="133"/>
      <c r="J144" s="133"/>
      <c r="K144" s="133"/>
      <c r="L144" s="134"/>
      <c r="M144" s="134"/>
      <c r="N144" s="62" t="n">
        <f aca="false">SUM(N147,N145)</f>
        <v>54623.8</v>
      </c>
      <c r="O144" s="62" t="n">
        <f aca="false">SUM(O147,O145)</f>
        <v>54564.8</v>
      </c>
      <c r="P144" s="123" t="n">
        <f aca="false">SUM(P147,P145)</f>
        <v>84207.1</v>
      </c>
      <c r="Q144" s="62" t="n">
        <f aca="false">SUM(Q147,Q145)</f>
        <v>97531.8</v>
      </c>
      <c r="R144" s="62" t="n">
        <f aca="false">SUM(R147,R145)</f>
        <v>97531.8</v>
      </c>
      <c r="S144" s="62" t="n">
        <f aca="false">SUM(S147,S145)</f>
        <v>0</v>
      </c>
      <c r="T144" s="62" t="n">
        <f aca="false">SUM(T147,T145)</f>
        <v>98796.9</v>
      </c>
      <c r="U144" s="62" t="n">
        <f aca="false">SUM(U147,U145)</f>
        <v>98796.9</v>
      </c>
      <c r="V144" s="62" t="n">
        <f aca="false">SUM(V147,V145)</f>
        <v>0</v>
      </c>
      <c r="W144" s="62" t="n">
        <f aca="false">SUM(W147,W145)</f>
        <v>104552.2</v>
      </c>
      <c r="X144" s="62" t="n">
        <f aca="false">SUM(X147,X145)</f>
        <v>104552.2</v>
      </c>
      <c r="Y144" s="62" t="n">
        <f aca="false">SUM(Y147,Y145)</f>
        <v>0</v>
      </c>
    </row>
    <row r="145" customFormat="false" ht="19.5" hidden="false" customHeight="true" outlineLevel="0" collapsed="false">
      <c r="B145" s="52" t="s">
        <v>608</v>
      </c>
      <c r="C145" s="133"/>
      <c r="D145" s="133"/>
      <c r="E145" s="133"/>
      <c r="F145" s="133"/>
      <c r="G145" s="133"/>
      <c r="H145" s="133"/>
      <c r="I145" s="133"/>
      <c r="J145" s="133"/>
      <c r="K145" s="133"/>
      <c r="L145" s="134"/>
      <c r="M145" s="134"/>
      <c r="N145" s="56" t="n">
        <f aca="false">SUM(N146)</f>
        <v>1490.5</v>
      </c>
      <c r="O145" s="56" t="n">
        <f aca="false">SUM(O146)</f>
        <v>1490.5</v>
      </c>
      <c r="P145" s="57" t="n">
        <f aca="false">SUM(P146)</f>
        <v>1781.8</v>
      </c>
      <c r="Q145" s="56" t="n">
        <f aca="false">SUM(Q146)</f>
        <v>1610.8</v>
      </c>
      <c r="R145" s="56" t="n">
        <f aca="false">SUM(R146)</f>
        <v>1610.8</v>
      </c>
      <c r="S145" s="56" t="n">
        <f aca="false">SUM(S146)</f>
        <v>0</v>
      </c>
      <c r="T145" s="56" t="n">
        <f aca="false">SUM(T146)</f>
        <v>1761.7</v>
      </c>
      <c r="U145" s="56" t="n">
        <f aca="false">SUM(U146)</f>
        <v>1761.7</v>
      </c>
      <c r="V145" s="56" t="n">
        <f aca="false">SUM(V146)</f>
        <v>0</v>
      </c>
      <c r="W145" s="56" t="n">
        <f aca="false">SUM(W146)</f>
        <v>1824.1</v>
      </c>
      <c r="X145" s="56" t="n">
        <f aca="false">SUM(X146)</f>
        <v>1824.1</v>
      </c>
      <c r="Y145" s="56" t="n">
        <f aca="false">SUM(Y146)</f>
        <v>0</v>
      </c>
    </row>
    <row r="146" customFormat="false" ht="102" hidden="false" customHeight="true" outlineLevel="0" collapsed="false">
      <c r="B146" s="52" t="s">
        <v>609</v>
      </c>
      <c r="C146" s="53" t="s">
        <v>610</v>
      </c>
      <c r="D146" s="53" t="s">
        <v>265</v>
      </c>
      <c r="E146" s="53" t="s">
        <v>266</v>
      </c>
      <c r="F146" s="136" t="s">
        <v>272</v>
      </c>
      <c r="G146" s="84" t="s">
        <v>268</v>
      </c>
      <c r="H146" s="84" t="s">
        <v>269</v>
      </c>
      <c r="I146" s="54" t="s">
        <v>527</v>
      </c>
      <c r="J146" s="106" t="s">
        <v>528</v>
      </c>
      <c r="K146" s="53" t="s">
        <v>529</v>
      </c>
      <c r="L146" s="78" t="s">
        <v>290</v>
      </c>
      <c r="M146" s="78" t="s">
        <v>93</v>
      </c>
      <c r="N146" s="56" t="n">
        <v>1490.5</v>
      </c>
      <c r="O146" s="56" t="n">
        <v>1490.5</v>
      </c>
      <c r="P146" s="57" t="n">
        <v>1781.8</v>
      </c>
      <c r="Q146" s="56" t="n">
        <f aca="false">SUM(R146:S146)</f>
        <v>1610.8</v>
      </c>
      <c r="R146" s="56" t="n">
        <v>1610.8</v>
      </c>
      <c r="S146" s="56"/>
      <c r="T146" s="56" t="n">
        <f aca="false">SUM(U146:V146)</f>
        <v>1761.7</v>
      </c>
      <c r="U146" s="56" t="n">
        <v>1761.7</v>
      </c>
      <c r="V146" s="56"/>
      <c r="W146" s="56" t="n">
        <f aca="false">SUM(X146:Y146)</f>
        <v>1824.1</v>
      </c>
      <c r="X146" s="56" t="n">
        <v>1824.1</v>
      </c>
      <c r="Y146" s="56"/>
    </row>
    <row r="147" customFormat="false" ht="28.5" hidden="false" customHeight="true" outlineLevel="0" collapsed="false">
      <c r="B147" s="52" t="s">
        <v>262</v>
      </c>
      <c r="C147" s="136"/>
      <c r="D147" s="65"/>
      <c r="E147" s="84"/>
      <c r="F147" s="136"/>
      <c r="G147" s="84"/>
      <c r="H147" s="84"/>
      <c r="I147" s="84"/>
      <c r="J147" s="84"/>
      <c r="K147" s="84"/>
      <c r="L147" s="78"/>
      <c r="M147" s="78"/>
      <c r="N147" s="56" t="n">
        <f aca="false">SUM(N148:N157)</f>
        <v>53133.3</v>
      </c>
      <c r="O147" s="56" t="n">
        <f aca="false">SUM(O148:O157)</f>
        <v>53074.3</v>
      </c>
      <c r="P147" s="56" t="n">
        <f aca="false">SUM(P148:P157)</f>
        <v>82425.3</v>
      </c>
      <c r="Q147" s="56" t="n">
        <f aca="false">SUM(Q148:Q157)</f>
        <v>95921</v>
      </c>
      <c r="R147" s="56" t="n">
        <f aca="false">SUM(R148:R157)</f>
        <v>95921</v>
      </c>
      <c r="S147" s="56" t="n">
        <f aca="false">SUM(S148:S157)</f>
        <v>0</v>
      </c>
      <c r="T147" s="56" t="n">
        <f aca="false">SUM(T148:T157)</f>
        <v>97035.2</v>
      </c>
      <c r="U147" s="56" t="n">
        <f aca="false">SUM(U148:U157)</f>
        <v>97035.2</v>
      </c>
      <c r="V147" s="56" t="n">
        <f aca="false">SUM(V148:V157)</f>
        <v>0</v>
      </c>
      <c r="W147" s="56" t="n">
        <f aca="false">SUM(W148:W157)</f>
        <v>102728.1</v>
      </c>
      <c r="X147" s="56" t="n">
        <f aca="false">SUM(X148:X157)</f>
        <v>102728.1</v>
      </c>
      <c r="Y147" s="56" t="n">
        <f aca="false">SUM(Y148:Y157)</f>
        <v>0</v>
      </c>
    </row>
    <row r="148" customFormat="false" ht="102" hidden="false" customHeight="true" outlineLevel="0" collapsed="false">
      <c r="B148" s="52" t="s">
        <v>312</v>
      </c>
      <c r="C148" s="187" t="s">
        <v>610</v>
      </c>
      <c r="D148" s="187" t="s">
        <v>265</v>
      </c>
      <c r="E148" s="187" t="s">
        <v>266</v>
      </c>
      <c r="F148" s="136" t="s">
        <v>272</v>
      </c>
      <c r="G148" s="84" t="s">
        <v>268</v>
      </c>
      <c r="H148" s="84" t="s">
        <v>269</v>
      </c>
      <c r="I148" s="54" t="s">
        <v>527</v>
      </c>
      <c r="J148" s="106" t="s">
        <v>528</v>
      </c>
      <c r="K148" s="53" t="s">
        <v>529</v>
      </c>
      <c r="L148" s="124" t="s">
        <v>310</v>
      </c>
      <c r="M148" s="124" t="s">
        <v>168</v>
      </c>
      <c r="N148" s="127" t="n">
        <v>39.4</v>
      </c>
      <c r="O148" s="127" t="n">
        <v>39.4</v>
      </c>
      <c r="P148" s="131" t="n">
        <v>283.6</v>
      </c>
      <c r="Q148" s="127" t="n">
        <f aca="false">SUM(R148:S148)</f>
        <v>238.5</v>
      </c>
      <c r="R148" s="127" t="n">
        <v>238.5</v>
      </c>
      <c r="S148" s="127" t="n">
        <v>0</v>
      </c>
      <c r="T148" s="127" t="n">
        <f aca="false">SUM(U148:V148)</f>
        <v>238.5</v>
      </c>
      <c r="U148" s="132" t="n">
        <v>238.5</v>
      </c>
      <c r="V148" s="127" t="n">
        <v>0</v>
      </c>
      <c r="W148" s="127" t="n">
        <f aca="false">SUM(X148:Y148)</f>
        <v>238.5</v>
      </c>
      <c r="X148" s="132" t="n">
        <v>238.5</v>
      </c>
      <c r="Y148" s="127" t="n">
        <v>0</v>
      </c>
    </row>
    <row r="149" s="178" customFormat="true" ht="234" hidden="false" customHeight="true" outlineLevel="0" collapsed="false">
      <c r="B149" s="188" t="s">
        <v>271</v>
      </c>
      <c r="C149" s="187" t="s">
        <v>610</v>
      </c>
      <c r="D149" s="187" t="s">
        <v>265</v>
      </c>
      <c r="E149" s="187" t="s">
        <v>266</v>
      </c>
      <c r="F149" s="136" t="s">
        <v>272</v>
      </c>
      <c r="G149" s="84" t="s">
        <v>268</v>
      </c>
      <c r="H149" s="84" t="s">
        <v>269</v>
      </c>
      <c r="I149" s="54" t="s">
        <v>531</v>
      </c>
      <c r="J149" s="53" t="s">
        <v>532</v>
      </c>
      <c r="K149" s="53" t="s">
        <v>533</v>
      </c>
      <c r="L149" s="124" t="s">
        <v>310</v>
      </c>
      <c r="M149" s="124" t="s">
        <v>168</v>
      </c>
      <c r="N149" s="127" t="n">
        <v>1178.2</v>
      </c>
      <c r="O149" s="127" t="n">
        <v>1178.2</v>
      </c>
      <c r="P149" s="127" t="n">
        <v>4191.3</v>
      </c>
      <c r="Q149" s="127" t="n">
        <f aca="false">SUM(R149:S149)</f>
        <v>6372.9</v>
      </c>
      <c r="R149" s="127" t="n">
        <v>6372.9</v>
      </c>
      <c r="S149" s="127" t="n">
        <v>0</v>
      </c>
      <c r="T149" s="127" t="n">
        <f aca="false">SUM(U149:V149)</f>
        <v>6372.9</v>
      </c>
      <c r="U149" s="132" t="n">
        <v>6372.9</v>
      </c>
      <c r="V149" s="127" t="n">
        <v>0</v>
      </c>
      <c r="W149" s="127" t="n">
        <f aca="false">SUM(X149:Y149)</f>
        <v>6372.9</v>
      </c>
      <c r="X149" s="132" t="n">
        <v>6372.9</v>
      </c>
      <c r="Y149" s="127" t="n">
        <v>0</v>
      </c>
    </row>
    <row r="150" s="178" customFormat="true" ht="109.2" hidden="false" customHeight="true" outlineLevel="0" collapsed="false">
      <c r="B150" s="52" t="s">
        <v>323</v>
      </c>
      <c r="C150" s="136" t="s">
        <v>324</v>
      </c>
      <c r="D150" s="65" t="s">
        <v>611</v>
      </c>
      <c r="E150" s="84" t="s">
        <v>78</v>
      </c>
      <c r="F150" s="136" t="s">
        <v>326</v>
      </c>
      <c r="G150" s="84" t="s">
        <v>327</v>
      </c>
      <c r="H150" s="84" t="s">
        <v>328</v>
      </c>
      <c r="I150" s="77" t="s">
        <v>329</v>
      </c>
      <c r="J150" s="77" t="s">
        <v>330</v>
      </c>
      <c r="K150" s="77" t="s">
        <v>331</v>
      </c>
      <c r="L150" s="78" t="s">
        <v>159</v>
      </c>
      <c r="M150" s="78" t="s">
        <v>302</v>
      </c>
      <c r="N150" s="56" t="n">
        <v>0</v>
      </c>
      <c r="O150" s="56" t="n">
        <v>0</v>
      </c>
      <c r="P150" s="57" t="n">
        <v>4068</v>
      </c>
      <c r="Q150" s="56" t="n">
        <f aca="false">SUM(R150:S150)</f>
        <v>9372.9</v>
      </c>
      <c r="R150" s="57" t="n">
        <v>9372.9</v>
      </c>
      <c r="S150" s="57" t="n">
        <v>0</v>
      </c>
      <c r="T150" s="56" t="n">
        <f aca="false">SUM(U150:V150)</f>
        <v>9795.6</v>
      </c>
      <c r="U150" s="138" t="n">
        <v>9795.6</v>
      </c>
      <c r="V150" s="57" t="n">
        <v>0</v>
      </c>
      <c r="W150" s="56" t="n">
        <f aca="false">SUM(X150:Y150)</f>
        <v>9792.1</v>
      </c>
      <c r="X150" s="138" t="n">
        <v>9792.1</v>
      </c>
      <c r="Y150" s="57" t="n">
        <v>0</v>
      </c>
    </row>
    <row r="151" s="178" customFormat="true" ht="111.6" hidden="false" customHeight="true" outlineLevel="0" collapsed="false">
      <c r="B151" s="52" t="s">
        <v>332</v>
      </c>
      <c r="C151" s="136" t="s">
        <v>324</v>
      </c>
      <c r="D151" s="65" t="s">
        <v>612</v>
      </c>
      <c r="E151" s="84" t="s">
        <v>78</v>
      </c>
      <c r="F151" s="136" t="s">
        <v>334</v>
      </c>
      <c r="G151" s="84" t="s">
        <v>613</v>
      </c>
      <c r="H151" s="84" t="s">
        <v>614</v>
      </c>
      <c r="I151" s="77" t="s">
        <v>329</v>
      </c>
      <c r="J151" s="77" t="s">
        <v>330</v>
      </c>
      <c r="K151" s="77" t="s">
        <v>331</v>
      </c>
      <c r="L151" s="78" t="s">
        <v>159</v>
      </c>
      <c r="M151" s="78" t="s">
        <v>302</v>
      </c>
      <c r="N151" s="56" t="n">
        <v>0</v>
      </c>
      <c r="O151" s="56" t="n">
        <v>0</v>
      </c>
      <c r="P151" s="57" t="n">
        <v>5799</v>
      </c>
      <c r="Q151" s="56" t="n">
        <f aca="false">SUM(R151:S151)</f>
        <v>5375</v>
      </c>
      <c r="R151" s="57" t="n">
        <v>5375</v>
      </c>
      <c r="S151" s="57" t="n">
        <v>0</v>
      </c>
      <c r="T151" s="56" t="n">
        <f aca="false">SUM(U151:V151)</f>
        <v>5770</v>
      </c>
      <c r="U151" s="138" t="n">
        <v>5770</v>
      </c>
      <c r="V151" s="57" t="n">
        <v>0</v>
      </c>
      <c r="W151" s="56" t="n">
        <f aca="false">SUM(X151:Y151)</f>
        <v>5686.4</v>
      </c>
      <c r="X151" s="138" t="n">
        <v>5686.4</v>
      </c>
      <c r="Y151" s="57" t="n">
        <v>0</v>
      </c>
    </row>
    <row r="152" customFormat="false" ht="202.8" hidden="false" customHeight="true" outlineLevel="0" collapsed="false">
      <c r="A152" s="122"/>
      <c r="B152" s="52" t="s">
        <v>615</v>
      </c>
      <c r="C152" s="53" t="s">
        <v>274</v>
      </c>
      <c r="D152" s="53" t="s">
        <v>265</v>
      </c>
      <c r="E152" s="53" t="s">
        <v>266</v>
      </c>
      <c r="F152" s="136" t="s">
        <v>616</v>
      </c>
      <c r="G152" s="84" t="s">
        <v>617</v>
      </c>
      <c r="H152" s="84" t="s">
        <v>618</v>
      </c>
      <c r="I152" s="84" t="s">
        <v>619</v>
      </c>
      <c r="J152" s="84"/>
      <c r="K152" s="84" t="s">
        <v>91</v>
      </c>
      <c r="L152" s="78" t="s">
        <v>92</v>
      </c>
      <c r="M152" s="78" t="s">
        <v>159</v>
      </c>
      <c r="N152" s="56" t="n">
        <v>46897.2</v>
      </c>
      <c r="O152" s="56" t="n">
        <v>46840.9</v>
      </c>
      <c r="P152" s="57" t="n">
        <v>58435.9</v>
      </c>
      <c r="Q152" s="56" t="n">
        <f aca="false">SUM(R152:S152)</f>
        <v>65340</v>
      </c>
      <c r="R152" s="57" t="n">
        <v>65340</v>
      </c>
      <c r="S152" s="57" t="n">
        <v>0</v>
      </c>
      <c r="T152" s="56" t="n">
        <f aca="false">SUM(U152:V152)</f>
        <v>65340</v>
      </c>
      <c r="U152" s="138" t="n">
        <v>65340</v>
      </c>
      <c r="V152" s="57" t="n">
        <v>0</v>
      </c>
      <c r="W152" s="56" t="n">
        <f aca="false">SUM(X152:Y152)</f>
        <v>65340</v>
      </c>
      <c r="X152" s="138" t="n">
        <v>65340</v>
      </c>
      <c r="Y152" s="57" t="n">
        <v>0</v>
      </c>
    </row>
    <row r="153" customFormat="false" ht="106.2" hidden="false" customHeight="true" outlineLevel="0" collapsed="false">
      <c r="A153" s="122"/>
      <c r="B153" s="52" t="s">
        <v>620</v>
      </c>
      <c r="C153" s="53" t="s">
        <v>274</v>
      </c>
      <c r="D153" s="53" t="s">
        <v>265</v>
      </c>
      <c r="E153" s="53" t="s">
        <v>266</v>
      </c>
      <c r="F153" s="136" t="s">
        <v>621</v>
      </c>
      <c r="G153" s="84" t="s">
        <v>440</v>
      </c>
      <c r="H153" s="84" t="s">
        <v>622</v>
      </c>
      <c r="I153" s="189" t="s">
        <v>527</v>
      </c>
      <c r="J153" s="106" t="s">
        <v>528</v>
      </c>
      <c r="K153" s="106" t="s">
        <v>529</v>
      </c>
      <c r="L153" s="78" t="s">
        <v>302</v>
      </c>
      <c r="M153" s="78" t="s">
        <v>302</v>
      </c>
      <c r="N153" s="56" t="n">
        <v>14.9</v>
      </c>
      <c r="O153" s="56" t="n">
        <v>14.9</v>
      </c>
      <c r="P153" s="57" t="n">
        <v>14.6</v>
      </c>
      <c r="Q153" s="56" t="n">
        <f aca="false">SUM(R153:S153)</f>
        <v>14.4</v>
      </c>
      <c r="R153" s="57" t="n">
        <v>14.4</v>
      </c>
      <c r="S153" s="57" t="n">
        <v>0</v>
      </c>
      <c r="T153" s="56" t="n">
        <f aca="false">SUM(U153:V153)</f>
        <v>14.4</v>
      </c>
      <c r="U153" s="138" t="n">
        <v>14.4</v>
      </c>
      <c r="V153" s="57" t="n">
        <v>0</v>
      </c>
      <c r="W153" s="56" t="n">
        <f aca="false">SUM(X153:Y153)</f>
        <v>14.4</v>
      </c>
      <c r="X153" s="138" t="n">
        <v>14.4</v>
      </c>
      <c r="Y153" s="57" t="n">
        <v>0</v>
      </c>
    </row>
    <row r="154" customFormat="false" ht="231.6" hidden="false" customHeight="true" outlineLevel="0" collapsed="false">
      <c r="B154" s="52" t="s">
        <v>623</v>
      </c>
      <c r="C154" s="53" t="s">
        <v>274</v>
      </c>
      <c r="D154" s="53" t="s">
        <v>265</v>
      </c>
      <c r="E154" s="53" t="s">
        <v>266</v>
      </c>
      <c r="F154" s="136" t="s">
        <v>624</v>
      </c>
      <c r="G154" s="84" t="s">
        <v>440</v>
      </c>
      <c r="H154" s="84" t="s">
        <v>625</v>
      </c>
      <c r="I154" s="54" t="s">
        <v>626</v>
      </c>
      <c r="J154" s="53" t="s">
        <v>532</v>
      </c>
      <c r="K154" s="53" t="s">
        <v>533</v>
      </c>
      <c r="L154" s="78" t="s">
        <v>310</v>
      </c>
      <c r="M154" s="78" t="s">
        <v>168</v>
      </c>
      <c r="N154" s="56" t="n">
        <v>4168.4</v>
      </c>
      <c r="O154" s="56" t="n">
        <v>4168.4</v>
      </c>
      <c r="P154" s="57" t="n">
        <v>5241.8</v>
      </c>
      <c r="Q154" s="56" t="n">
        <f aca="false">SUM(R154:S154)</f>
        <v>5756.1</v>
      </c>
      <c r="R154" s="57" t="n">
        <v>5756.1</v>
      </c>
      <c r="S154" s="57" t="n">
        <v>0</v>
      </c>
      <c r="T154" s="56" t="n">
        <f aca="false">SUM(U154:V154)</f>
        <v>5756.1</v>
      </c>
      <c r="U154" s="138" t="n">
        <v>5756.1</v>
      </c>
      <c r="V154" s="57" t="n">
        <v>0</v>
      </c>
      <c r="W154" s="56" t="n">
        <f aca="false">SUM(X154:Y154)</f>
        <v>5756.1</v>
      </c>
      <c r="X154" s="138" t="n">
        <v>5756.1</v>
      </c>
      <c r="Y154" s="57" t="n">
        <v>0</v>
      </c>
    </row>
    <row r="155" customFormat="false" ht="246.6" hidden="false" customHeight="true" outlineLevel="0" collapsed="false">
      <c r="B155" s="52" t="s">
        <v>627</v>
      </c>
      <c r="C155" s="53" t="s">
        <v>274</v>
      </c>
      <c r="D155" s="53" t="s">
        <v>265</v>
      </c>
      <c r="E155" s="53" t="s">
        <v>266</v>
      </c>
      <c r="F155" s="65" t="s">
        <v>628</v>
      </c>
      <c r="G155" s="65" t="s">
        <v>629</v>
      </c>
      <c r="H155" s="53" t="s">
        <v>630</v>
      </c>
      <c r="I155" s="185" t="s">
        <v>631</v>
      </c>
      <c r="J155" s="185" t="s">
        <v>510</v>
      </c>
      <c r="K155" s="185" t="s">
        <v>511</v>
      </c>
      <c r="L155" s="78" t="s">
        <v>159</v>
      </c>
      <c r="M155" s="78" t="s">
        <v>302</v>
      </c>
      <c r="N155" s="56" t="n">
        <v>830.3</v>
      </c>
      <c r="O155" s="56" t="n">
        <v>827.6</v>
      </c>
      <c r="P155" s="57" t="n">
        <v>601.6</v>
      </c>
      <c r="Q155" s="56" t="n">
        <f aca="false">SUM(R155:S155)</f>
        <v>791.2</v>
      </c>
      <c r="R155" s="57" t="n">
        <v>791.2</v>
      </c>
      <c r="S155" s="57" t="n">
        <v>0</v>
      </c>
      <c r="T155" s="56" t="n">
        <f aca="false">SUM(U155:V155)</f>
        <v>791.2</v>
      </c>
      <c r="U155" s="138" t="n">
        <v>791.2</v>
      </c>
      <c r="V155" s="57" t="n">
        <v>0</v>
      </c>
      <c r="W155" s="56" t="n">
        <f aca="false">SUM(X155:Y155)</f>
        <v>791.2</v>
      </c>
      <c r="X155" s="138" t="n">
        <v>791.2</v>
      </c>
      <c r="Y155" s="57" t="n">
        <v>0</v>
      </c>
    </row>
    <row r="156" customFormat="false" ht="157.2" hidden="false" customHeight="true" outlineLevel="0" collapsed="false">
      <c r="A156" s="122"/>
      <c r="B156" s="52" t="s">
        <v>632</v>
      </c>
      <c r="C156" s="53" t="s">
        <v>633</v>
      </c>
      <c r="D156" s="53" t="s">
        <v>634</v>
      </c>
      <c r="E156" s="53" t="s">
        <v>635</v>
      </c>
      <c r="F156" s="136" t="s">
        <v>636</v>
      </c>
      <c r="G156" s="114" t="s">
        <v>637</v>
      </c>
      <c r="H156" s="114" t="s">
        <v>638</v>
      </c>
      <c r="I156" s="84" t="s">
        <v>639</v>
      </c>
      <c r="J156" s="84"/>
      <c r="K156" s="84" t="s">
        <v>91</v>
      </c>
      <c r="L156" s="78" t="s">
        <v>92</v>
      </c>
      <c r="M156" s="78" t="s">
        <v>93</v>
      </c>
      <c r="N156" s="56" t="n">
        <v>0</v>
      </c>
      <c r="O156" s="56" t="n">
        <v>0</v>
      </c>
      <c r="P156" s="57" t="n">
        <v>3771.7</v>
      </c>
      <c r="Q156" s="56" t="n">
        <f aca="false">SUM(R156:S156)</f>
        <v>2640.7</v>
      </c>
      <c r="R156" s="57" t="n">
        <v>2640.7</v>
      </c>
      <c r="S156" s="57" t="n">
        <v>0</v>
      </c>
      <c r="T156" s="56" t="n">
        <f aca="false">SUM(U156:V156)</f>
        <v>2780.7</v>
      </c>
      <c r="U156" s="138" t="n">
        <v>2780.7</v>
      </c>
      <c r="V156" s="57" t="n">
        <v>0</v>
      </c>
      <c r="W156" s="56" t="n">
        <f aca="false">SUM(X156:Y156)</f>
        <v>8717.5</v>
      </c>
      <c r="X156" s="138" t="n">
        <v>8717.5</v>
      </c>
      <c r="Y156" s="57" t="n">
        <v>0</v>
      </c>
    </row>
    <row r="157" customFormat="false" ht="110.4" hidden="false" customHeight="true" outlineLevel="0" collapsed="false">
      <c r="B157" s="52" t="s">
        <v>640</v>
      </c>
      <c r="C157" s="53" t="s">
        <v>274</v>
      </c>
      <c r="D157" s="53" t="s">
        <v>265</v>
      </c>
      <c r="E157" s="53" t="s">
        <v>266</v>
      </c>
      <c r="F157" s="136" t="s">
        <v>272</v>
      </c>
      <c r="G157" s="84" t="s">
        <v>268</v>
      </c>
      <c r="H157" s="84" t="s">
        <v>269</v>
      </c>
      <c r="I157" s="54" t="s">
        <v>527</v>
      </c>
      <c r="J157" s="106" t="s">
        <v>528</v>
      </c>
      <c r="K157" s="53" t="s">
        <v>529</v>
      </c>
      <c r="L157" s="78" t="s">
        <v>310</v>
      </c>
      <c r="M157" s="78" t="s">
        <v>641</v>
      </c>
      <c r="N157" s="56" t="n">
        <v>4.9</v>
      </c>
      <c r="O157" s="56" t="n">
        <v>4.9</v>
      </c>
      <c r="P157" s="57" t="n">
        <v>17.8</v>
      </c>
      <c r="Q157" s="56" t="n">
        <f aca="false">SUM(R157:S157)</f>
        <v>19.3</v>
      </c>
      <c r="R157" s="57" t="n">
        <v>19.3</v>
      </c>
      <c r="S157" s="57" t="n">
        <v>0</v>
      </c>
      <c r="T157" s="56" t="n">
        <f aca="false">SUM(U157:V157)</f>
        <v>175.8</v>
      </c>
      <c r="U157" s="138" t="n">
        <v>175.8</v>
      </c>
      <c r="V157" s="57" t="n">
        <v>0</v>
      </c>
      <c r="W157" s="56" t="n">
        <f aca="false">SUM(X157:Y157)</f>
        <v>19</v>
      </c>
      <c r="X157" s="138" t="n">
        <v>19</v>
      </c>
      <c r="Y157" s="57" t="n">
        <v>0</v>
      </c>
    </row>
    <row r="158" customFormat="false" ht="9.6" hidden="false" customHeight="false" outlineLevel="0" collapsed="false">
      <c r="B158" s="52"/>
      <c r="C158" s="136"/>
      <c r="D158" s="65"/>
      <c r="E158" s="84"/>
      <c r="F158" s="136"/>
      <c r="G158" s="84"/>
      <c r="H158" s="84"/>
      <c r="I158" s="84"/>
      <c r="J158" s="84"/>
      <c r="K158" s="84"/>
      <c r="L158" s="78"/>
      <c r="M158" s="78"/>
      <c r="N158" s="56"/>
      <c r="O158" s="56"/>
      <c r="P158" s="57"/>
      <c r="Q158" s="57"/>
      <c r="R158" s="57"/>
      <c r="S158" s="57"/>
      <c r="T158" s="190"/>
      <c r="U158" s="138"/>
      <c r="V158" s="57"/>
      <c r="W158" s="57"/>
      <c r="X158" s="138"/>
      <c r="Y158" s="57"/>
    </row>
    <row r="159" customFormat="false" ht="14.4" hidden="false" customHeight="true" outlineLevel="0" collapsed="false">
      <c r="B159" s="93" t="s">
        <v>642</v>
      </c>
      <c r="C159" s="93"/>
      <c r="D159" s="93"/>
      <c r="E159" s="93"/>
      <c r="F159" s="93"/>
      <c r="G159" s="93"/>
      <c r="H159" s="93"/>
      <c r="I159" s="93"/>
      <c r="J159" s="93"/>
      <c r="K159" s="93"/>
      <c r="L159" s="93"/>
      <c r="M159" s="93"/>
      <c r="N159" s="156" t="n">
        <f aca="false">SUM(N160,N162)</f>
        <v>6582</v>
      </c>
      <c r="O159" s="156" t="n">
        <f aca="false">SUM(O160,O162)</f>
        <v>6578.3</v>
      </c>
      <c r="P159" s="156" t="n">
        <f aca="false">SUM(P160,P162)</f>
        <v>6711</v>
      </c>
      <c r="Q159" s="156" t="n">
        <f aca="false">SUM(Q160,Q162)</f>
        <v>7494.8</v>
      </c>
      <c r="R159" s="156" t="n">
        <f aca="false">SUM(R160,R162)</f>
        <v>7494.8</v>
      </c>
      <c r="S159" s="156" t="n">
        <f aca="false">SUM(S160,S162)</f>
        <v>0</v>
      </c>
      <c r="T159" s="156" t="n">
        <f aca="false">SUM(T160,T162)</f>
        <v>7313.3</v>
      </c>
      <c r="U159" s="156" t="n">
        <f aca="false">SUM(U160,U162)</f>
        <v>7313.3</v>
      </c>
      <c r="V159" s="156" t="n">
        <f aca="false">SUM(V160,V162)</f>
        <v>0</v>
      </c>
      <c r="W159" s="156" t="n">
        <f aca="false">SUM(W160,W162)</f>
        <v>7313.3</v>
      </c>
      <c r="X159" s="156" t="n">
        <f aca="false">SUM(X160,X162)</f>
        <v>7313.3</v>
      </c>
      <c r="Y159" s="156" t="n">
        <f aca="false">SUM(Y160,Y162)</f>
        <v>0</v>
      </c>
    </row>
    <row r="160" customFormat="false" ht="54.6" hidden="false" customHeight="false" outlineLevel="0" collapsed="false">
      <c r="B160" s="75" t="s">
        <v>34</v>
      </c>
      <c r="C160" s="61" t="s">
        <v>35</v>
      </c>
      <c r="D160" s="61" t="s">
        <v>35</v>
      </c>
      <c r="E160" s="61" t="s">
        <v>35</v>
      </c>
      <c r="F160" s="61" t="s">
        <v>35</v>
      </c>
      <c r="G160" s="61" t="s">
        <v>35</v>
      </c>
      <c r="H160" s="61" t="s">
        <v>35</v>
      </c>
      <c r="I160" s="61" t="s">
        <v>35</v>
      </c>
      <c r="J160" s="61" t="s">
        <v>35</v>
      </c>
      <c r="K160" s="61" t="s">
        <v>35</v>
      </c>
      <c r="L160" s="55" t="s">
        <v>35</v>
      </c>
      <c r="M160" s="55" t="s">
        <v>35</v>
      </c>
      <c r="N160" s="62" t="n">
        <f aca="false">SUM(N161)</f>
        <v>1</v>
      </c>
      <c r="O160" s="62" t="n">
        <f aca="false">SUM(O161)</f>
        <v>1</v>
      </c>
      <c r="P160" s="62" t="n">
        <f aca="false">SUM(P161)</f>
        <v>1</v>
      </c>
      <c r="Q160" s="62" t="n">
        <f aca="false">SUM(Q161)</f>
        <v>1</v>
      </c>
      <c r="R160" s="62" t="n">
        <f aca="false">SUM(R161)</f>
        <v>1</v>
      </c>
      <c r="S160" s="62" t="n">
        <f aca="false">SUM(S161)</f>
        <v>0</v>
      </c>
      <c r="T160" s="62" t="n">
        <f aca="false">SUM(T161)</f>
        <v>1</v>
      </c>
      <c r="U160" s="62" t="n">
        <f aca="false">SUM(U161)</f>
        <v>1</v>
      </c>
      <c r="V160" s="62" t="n">
        <f aca="false">SUM(V161)</f>
        <v>0</v>
      </c>
      <c r="W160" s="62" t="n">
        <f aca="false">SUM(W161)</f>
        <v>1</v>
      </c>
      <c r="X160" s="62" t="n">
        <f aca="false">SUM(X161)</f>
        <v>1</v>
      </c>
      <c r="Y160" s="62" t="n">
        <f aca="false">SUM(Y161)</f>
        <v>0</v>
      </c>
    </row>
    <row r="161" customFormat="false" ht="270" hidden="false" customHeight="true" outlineLevel="0" collapsed="false">
      <c r="B161" s="52" t="s">
        <v>338</v>
      </c>
      <c r="C161" s="106" t="s">
        <v>339</v>
      </c>
      <c r="D161" s="106" t="s">
        <v>340</v>
      </c>
      <c r="E161" s="106" t="s">
        <v>341</v>
      </c>
      <c r="F161" s="106" t="s">
        <v>342</v>
      </c>
      <c r="G161" s="106" t="s">
        <v>343</v>
      </c>
      <c r="H161" s="170" t="s">
        <v>344</v>
      </c>
      <c r="I161" s="53" t="s">
        <v>345</v>
      </c>
      <c r="J161" s="53" t="s">
        <v>346</v>
      </c>
      <c r="K161" s="53" t="s">
        <v>347</v>
      </c>
      <c r="L161" s="55" t="s">
        <v>60</v>
      </c>
      <c r="M161" s="55" t="s">
        <v>59</v>
      </c>
      <c r="N161" s="56" t="n">
        <v>1</v>
      </c>
      <c r="O161" s="56" t="n">
        <v>1</v>
      </c>
      <c r="P161" s="57" t="n">
        <v>1</v>
      </c>
      <c r="Q161" s="56" t="n">
        <f aca="false">SUM(R161:S161)</f>
        <v>1</v>
      </c>
      <c r="R161" s="56" t="n">
        <v>1</v>
      </c>
      <c r="S161" s="56" t="n">
        <v>0</v>
      </c>
      <c r="T161" s="56" t="n">
        <f aca="false">SUM(U161:V161)</f>
        <v>1</v>
      </c>
      <c r="U161" s="56" t="n">
        <v>1</v>
      </c>
      <c r="V161" s="56" t="n">
        <v>0</v>
      </c>
      <c r="W161" s="56" t="n">
        <f aca="false">SUM(X161:Y161)</f>
        <v>1</v>
      </c>
      <c r="X161" s="56" t="n">
        <v>1</v>
      </c>
      <c r="Y161" s="56" t="n">
        <v>0</v>
      </c>
    </row>
    <row r="162" customFormat="false" ht="67.8" hidden="false" customHeight="true" outlineLevel="0" collapsed="false">
      <c r="B162" s="75" t="s">
        <v>48</v>
      </c>
      <c r="C162" s="46" t="s">
        <v>35</v>
      </c>
      <c r="D162" s="46" t="s">
        <v>35</v>
      </c>
      <c r="E162" s="46" t="s">
        <v>35</v>
      </c>
      <c r="F162" s="46" t="s">
        <v>35</v>
      </c>
      <c r="G162" s="46" t="s">
        <v>35</v>
      </c>
      <c r="H162" s="46" t="s">
        <v>35</v>
      </c>
      <c r="I162" s="46" t="s">
        <v>35</v>
      </c>
      <c r="J162" s="46" t="s">
        <v>35</v>
      </c>
      <c r="K162" s="46" t="s">
        <v>35</v>
      </c>
      <c r="L162" s="47" t="s">
        <v>35</v>
      </c>
      <c r="M162" s="47" t="s">
        <v>35</v>
      </c>
      <c r="N162" s="62" t="n">
        <f aca="false">SUM(N163:N164)</f>
        <v>6581</v>
      </c>
      <c r="O162" s="62" t="n">
        <f aca="false">SUM(O163:O164)</f>
        <v>6577.3</v>
      </c>
      <c r="P162" s="123" t="n">
        <f aca="false">SUM(P163:P164)</f>
        <v>6710</v>
      </c>
      <c r="Q162" s="123" t="n">
        <f aca="false">SUM(R162:S162)</f>
        <v>7493.8</v>
      </c>
      <c r="R162" s="62" t="n">
        <f aca="false">SUM(R163:R164)</f>
        <v>7493.8</v>
      </c>
      <c r="S162" s="62" t="n">
        <f aca="false">SUM(S163:S164)</f>
        <v>0</v>
      </c>
      <c r="T162" s="62" t="n">
        <f aca="false">SUM(U162:V162)</f>
        <v>7312.3</v>
      </c>
      <c r="U162" s="62" t="n">
        <f aca="false">SUM(U163:U164)</f>
        <v>7312.3</v>
      </c>
      <c r="V162" s="62" t="n">
        <f aca="false">SUM(V163:V164)</f>
        <v>0</v>
      </c>
      <c r="W162" s="62" t="n">
        <f aca="false">SUM(X162:Y162)</f>
        <v>7312.3</v>
      </c>
      <c r="X162" s="62" t="n">
        <f aca="false">SUM(X163:X164)</f>
        <v>7312.3</v>
      </c>
      <c r="Y162" s="62" t="n">
        <f aca="false">SUM(Y163:Y164)</f>
        <v>0</v>
      </c>
    </row>
    <row r="163" customFormat="false" ht="76.8" hidden="false" customHeight="true" outlineLevel="0" collapsed="false">
      <c r="B163" s="188" t="s">
        <v>149</v>
      </c>
      <c r="C163" s="187" t="s">
        <v>643</v>
      </c>
      <c r="D163" s="187" t="s">
        <v>151</v>
      </c>
      <c r="E163" s="187" t="s">
        <v>232</v>
      </c>
      <c r="F163" s="187" t="s">
        <v>644</v>
      </c>
      <c r="G163" s="187" t="s">
        <v>154</v>
      </c>
      <c r="H163" s="187" t="s">
        <v>155</v>
      </c>
      <c r="I163" s="187" t="s">
        <v>645</v>
      </c>
      <c r="J163" s="187" t="s">
        <v>440</v>
      </c>
      <c r="K163" s="187" t="s">
        <v>646</v>
      </c>
      <c r="L163" s="191" t="s">
        <v>60</v>
      </c>
      <c r="M163" s="191" t="s">
        <v>203</v>
      </c>
      <c r="N163" s="127" t="n">
        <v>146.9</v>
      </c>
      <c r="O163" s="127" t="n">
        <v>145.4</v>
      </c>
      <c r="P163" s="131" t="n">
        <v>418.8</v>
      </c>
      <c r="Q163" s="127" t="n">
        <f aca="false">SUM(R163:S163)</f>
        <v>488.3</v>
      </c>
      <c r="R163" s="127" t="n">
        <v>488.3</v>
      </c>
      <c r="S163" s="127" t="n">
        <v>0</v>
      </c>
      <c r="T163" s="127" t="n">
        <f aca="false">SUM(U163:V163)</f>
        <v>351.8</v>
      </c>
      <c r="U163" s="132" t="n">
        <v>351.8</v>
      </c>
      <c r="V163" s="127" t="n">
        <v>0</v>
      </c>
      <c r="W163" s="127" t="n">
        <f aca="false">SUM(X163:Y163)</f>
        <v>351.8</v>
      </c>
      <c r="X163" s="132" t="n">
        <v>351.8</v>
      </c>
      <c r="Y163" s="127" t="n">
        <v>0</v>
      </c>
    </row>
    <row r="164" customFormat="false" ht="105.6" hidden="false" customHeight="true" outlineLevel="0" collapsed="false">
      <c r="A164" s="192"/>
      <c r="B164" s="105" t="s">
        <v>160</v>
      </c>
      <c r="C164" s="106" t="s">
        <v>150</v>
      </c>
      <c r="D164" s="106" t="s">
        <v>151</v>
      </c>
      <c r="E164" s="106" t="s">
        <v>232</v>
      </c>
      <c r="F164" s="106" t="s">
        <v>161</v>
      </c>
      <c r="G164" s="106" t="s">
        <v>162</v>
      </c>
      <c r="H164" s="106" t="s">
        <v>163</v>
      </c>
      <c r="I164" s="106" t="s">
        <v>647</v>
      </c>
      <c r="J164" s="106" t="s">
        <v>103</v>
      </c>
      <c r="K164" s="106" t="s">
        <v>648</v>
      </c>
      <c r="L164" s="55" t="s">
        <v>60</v>
      </c>
      <c r="M164" s="55" t="s">
        <v>203</v>
      </c>
      <c r="N164" s="56" t="n">
        <v>6434.1</v>
      </c>
      <c r="O164" s="56" t="n">
        <v>6431.9</v>
      </c>
      <c r="P164" s="131" t="n">
        <v>6291.2</v>
      </c>
      <c r="Q164" s="127" t="n">
        <f aca="false">SUM(R164:S164)</f>
        <v>7005.5</v>
      </c>
      <c r="R164" s="56" t="n">
        <v>7005.5</v>
      </c>
      <c r="S164" s="56" t="n">
        <v>0</v>
      </c>
      <c r="T164" s="56" t="n">
        <f aca="false">SUM(U164:V164)</f>
        <v>6960.5</v>
      </c>
      <c r="U164" s="58" t="n">
        <v>6960.5</v>
      </c>
      <c r="V164" s="56" t="n">
        <v>0</v>
      </c>
      <c r="W164" s="56" t="n">
        <f aca="false">SUM(X164:Y164)</f>
        <v>6960.5</v>
      </c>
      <c r="X164" s="58" t="n">
        <v>6960.5</v>
      </c>
      <c r="Y164" s="56" t="n">
        <v>0</v>
      </c>
    </row>
    <row r="165" customFormat="false" ht="4.8" hidden="false" customHeight="true" outlineLevel="0" collapsed="false">
      <c r="A165" s="193"/>
      <c r="B165" s="105"/>
      <c r="C165" s="106"/>
      <c r="D165" s="106"/>
      <c r="E165" s="106"/>
      <c r="F165" s="106"/>
      <c r="G165" s="106"/>
      <c r="H165" s="106"/>
      <c r="I165" s="106"/>
      <c r="J165" s="106"/>
      <c r="K165" s="106"/>
      <c r="L165" s="55"/>
      <c r="M165" s="55"/>
      <c r="N165" s="56"/>
      <c r="O165" s="56"/>
      <c r="P165" s="57"/>
      <c r="Q165" s="56"/>
      <c r="R165" s="56"/>
      <c r="S165" s="56"/>
      <c r="T165" s="66"/>
      <c r="U165" s="58"/>
      <c r="V165" s="56"/>
      <c r="W165" s="56"/>
      <c r="X165" s="58"/>
      <c r="Y165" s="56"/>
    </row>
    <row r="166" customFormat="false" ht="46.8" hidden="false" customHeight="true" outlineLevel="0" collapsed="false">
      <c r="A166" s="193"/>
      <c r="B166" s="194" t="s">
        <v>649</v>
      </c>
      <c r="C166" s="195" t="s">
        <v>65</v>
      </c>
      <c r="D166" s="195" t="s">
        <v>650</v>
      </c>
      <c r="E166" s="195" t="s">
        <v>85</v>
      </c>
      <c r="F166" s="195" t="s">
        <v>651</v>
      </c>
      <c r="G166" s="196" t="s">
        <v>652</v>
      </c>
      <c r="H166" s="196" t="s">
        <v>653</v>
      </c>
      <c r="I166" s="197" t="s">
        <v>654</v>
      </c>
      <c r="J166" s="196" t="s">
        <v>655</v>
      </c>
      <c r="K166" s="197" t="s">
        <v>656</v>
      </c>
      <c r="L166" s="198"/>
      <c r="M166" s="198"/>
      <c r="N166" s="48"/>
      <c r="O166" s="48"/>
      <c r="P166" s="49"/>
      <c r="Q166" s="48" t="n">
        <f aca="false">SUM(R166:S166)</f>
        <v>0</v>
      </c>
      <c r="R166" s="49" t="n">
        <v>0</v>
      </c>
      <c r="S166" s="49" t="n">
        <v>0</v>
      </c>
      <c r="T166" s="48" t="n">
        <f aca="false">SUM(U166:V166)</f>
        <v>44359.8</v>
      </c>
      <c r="U166" s="199" t="n">
        <v>44359.8</v>
      </c>
      <c r="V166" s="49" t="n">
        <v>0</v>
      </c>
      <c r="W166" s="48" t="n">
        <f aca="false">SUM(X166:Y166)</f>
        <v>92513.1</v>
      </c>
      <c r="X166" s="199" t="n">
        <v>92513.1</v>
      </c>
      <c r="Y166" s="49" t="n">
        <v>0</v>
      </c>
    </row>
    <row r="167" customFormat="false" ht="9.6" hidden="false" customHeight="false" outlineLevel="0" collapsed="false">
      <c r="A167" s="193"/>
      <c r="B167" s="52"/>
      <c r="C167" s="53"/>
      <c r="D167" s="53"/>
      <c r="E167" s="53"/>
      <c r="F167" s="53"/>
      <c r="G167" s="53"/>
      <c r="H167" s="53"/>
      <c r="I167" s="53"/>
      <c r="J167" s="53"/>
      <c r="K167" s="53"/>
      <c r="L167" s="55"/>
      <c r="M167" s="55"/>
      <c r="N167" s="56"/>
      <c r="O167" s="56"/>
      <c r="P167" s="56"/>
      <c r="Q167" s="56"/>
      <c r="R167" s="56"/>
      <c r="S167" s="56"/>
      <c r="T167" s="66"/>
      <c r="U167" s="58"/>
      <c r="V167" s="56"/>
      <c r="W167" s="56"/>
      <c r="X167" s="58"/>
      <c r="Y167" s="56"/>
    </row>
    <row r="168" customFormat="false" ht="9.6" hidden="false" customHeight="false" outlineLevel="0" collapsed="false">
      <c r="N168" s="200"/>
      <c r="O168" s="200"/>
      <c r="P168" s="200"/>
      <c r="Q168" s="200"/>
      <c r="R168" s="200"/>
      <c r="S168" s="200"/>
      <c r="T168" s="200"/>
      <c r="U168" s="200"/>
      <c r="V168" s="200"/>
      <c r="W168" s="200"/>
      <c r="X168" s="200"/>
      <c r="Y168" s="200"/>
    </row>
    <row r="169" customFormat="false" ht="14.4" hidden="false" customHeight="true" outlineLevel="0" collapsed="false">
      <c r="I169" s="201" t="s">
        <v>657</v>
      </c>
      <c r="J169" s="201"/>
      <c r="K169" s="201"/>
      <c r="N169" s="200"/>
      <c r="O169" s="200"/>
      <c r="P169" s="200"/>
      <c r="Q169" s="200"/>
      <c r="R169" s="200"/>
      <c r="S169" s="200"/>
      <c r="T169" s="200"/>
      <c r="U169" s="200"/>
      <c r="V169" s="200"/>
      <c r="W169" s="200"/>
      <c r="X169" s="200"/>
      <c r="Y169" s="200"/>
    </row>
    <row r="170" customFormat="false" ht="9.6" hidden="false" customHeight="false" outlineLevel="0" collapsed="false">
      <c r="N170" s="200"/>
      <c r="O170" s="200"/>
      <c r="P170" s="200"/>
      <c r="Q170" s="200"/>
      <c r="R170" s="200"/>
      <c r="S170" s="200"/>
      <c r="T170" s="200"/>
      <c r="U170" s="200"/>
      <c r="V170" s="200"/>
      <c r="W170" s="200"/>
      <c r="X170" s="200"/>
      <c r="Y170" s="200"/>
    </row>
    <row r="171" customFormat="false" ht="9.6" hidden="false" customHeight="false" outlineLevel="0" collapsed="false">
      <c r="N171" s="200"/>
      <c r="O171" s="200"/>
      <c r="P171" s="200"/>
      <c r="Q171" s="200"/>
      <c r="R171" s="200"/>
      <c r="S171" s="200"/>
      <c r="T171" s="200"/>
      <c r="U171" s="200"/>
      <c r="V171" s="200"/>
      <c r="W171" s="200"/>
      <c r="X171" s="200"/>
      <c r="Y171" s="200"/>
    </row>
    <row r="172" customFormat="false" ht="9.6" hidden="false" customHeight="false" outlineLevel="0" collapsed="false">
      <c r="N172" s="200"/>
      <c r="O172" s="200"/>
      <c r="P172" s="200"/>
      <c r="Q172" s="200"/>
      <c r="R172" s="200"/>
      <c r="S172" s="200"/>
      <c r="T172" s="200"/>
      <c r="U172" s="200"/>
      <c r="V172" s="200"/>
      <c r="W172" s="200"/>
      <c r="X172" s="200"/>
      <c r="Y172" s="200"/>
    </row>
    <row r="173" customFormat="false" ht="9.6" hidden="false" customHeight="false" outlineLevel="0" collapsed="false">
      <c r="N173" s="200"/>
      <c r="O173" s="200"/>
      <c r="P173" s="200"/>
      <c r="Q173" s="200"/>
      <c r="R173" s="200"/>
      <c r="S173" s="200"/>
      <c r="T173" s="200"/>
      <c r="U173" s="200"/>
      <c r="V173" s="200"/>
      <c r="W173" s="200"/>
      <c r="X173" s="200"/>
      <c r="Y173" s="200"/>
    </row>
    <row r="174" customFormat="false" ht="9.6" hidden="false" customHeight="false" outlineLevel="0" collapsed="false">
      <c r="N174" s="200"/>
      <c r="O174" s="200"/>
      <c r="P174" s="200"/>
      <c r="Q174" s="200"/>
      <c r="R174" s="200"/>
      <c r="S174" s="200"/>
      <c r="T174" s="200"/>
      <c r="U174" s="200"/>
      <c r="V174" s="200"/>
      <c r="W174" s="200"/>
      <c r="X174" s="200"/>
      <c r="Y174" s="200"/>
    </row>
  </sheetData>
  <autoFilter ref="L1:L174"/>
  <mergeCells count="27">
    <mergeCell ref="V1:X1"/>
    <mergeCell ref="V2:Y2"/>
    <mergeCell ref="V3:Y3"/>
    <mergeCell ref="V4:Y4"/>
    <mergeCell ref="C5:U5"/>
    <mergeCell ref="B6:Y6"/>
    <mergeCell ref="B7:D7"/>
    <mergeCell ref="B8:B10"/>
    <mergeCell ref="C8:H8"/>
    <mergeCell ref="L8:M9"/>
    <mergeCell ref="N8:Y8"/>
    <mergeCell ref="C9:E9"/>
    <mergeCell ref="F9:H9"/>
    <mergeCell ref="I9:K9"/>
    <mergeCell ref="N9:O9"/>
    <mergeCell ref="P9:P10"/>
    <mergeCell ref="Q9:S9"/>
    <mergeCell ref="T9:V9"/>
    <mergeCell ref="W9:Y9"/>
    <mergeCell ref="B13:M13"/>
    <mergeCell ref="B26:M26"/>
    <mergeCell ref="B47:K47"/>
    <mergeCell ref="B77:M77"/>
    <mergeCell ref="B89:M89"/>
    <mergeCell ref="B98:M98"/>
    <mergeCell ref="B159:M159"/>
    <mergeCell ref="I169:K169"/>
  </mergeCells>
  <printOptions headings="false" gridLines="false" gridLinesSet="true" horizontalCentered="false" verticalCentered="false"/>
  <pageMargins left="0.511805555555556" right="0.196527777777778" top="0.7875"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7T13:29:38Z</dcterms:created>
  <dc:creator>user</dc:creator>
  <dc:description/>
  <dc:language>en-US</dc:language>
  <cp:lastModifiedBy>Наталья Ю. Голованова</cp:lastModifiedBy>
  <cp:lastPrinted>2024-11-11T07:47:15Z</cp:lastPrinted>
  <dcterms:modified xsi:type="dcterms:W3CDTF">2024-11-12T07:42:01Z</dcterms:modified>
  <cp:revision>0</cp:revision>
  <dc:subject/>
  <dc:title/>
</cp:coreProperties>
</file>